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Dec-66" sheetId="2" state="visible" r:id="rId3"/>
    <sheet name="Mar-67" sheetId="3" state="visible" r:id="rId4"/>
    <sheet name="Jun-67" sheetId="4" state="visible" r:id="rId5"/>
    <sheet name="Aug-67" sheetId="5" state="visible" r:id="rId6"/>
    <sheet name="Nov-67" sheetId="6" state="visible" r:id="rId7"/>
    <sheet name="Dec-67" sheetId="7" state="visible" r:id="rId8"/>
    <sheet name="Apr-68" sheetId="8" state="visible" r:id="rId9"/>
    <sheet name="Blank" sheetId="9" state="visible" r:id="rId10"/>
    <sheet name="Print Blan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4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2</xdr:row>
                <xdr:rowOff>7</xdr:rowOff>
              </xdr:from>
              <xdr:to>
                <xdr:col>16</xdr:col>
                <xdr:colOff>25</xdr:colOff>
                <xdr:row>148</xdr:row>
                <xdr:rowOff>6</xdr:rowOff>
              </xdr:to>
            </anchor>
          </commentPr>
        </mc:Choice>
        <mc:Fallback/>
      </mc:AlternateContent>
    </comment>
    <comment ref="N145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3</xdr:row>
                <xdr:rowOff>7</xdr:rowOff>
              </xdr:from>
              <xdr:to>
                <xdr:col>16</xdr:col>
                <xdr:colOff>25</xdr:colOff>
                <xdr:row>14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4</xdr:col>
                <xdr:colOff>48</xdr:colOff>
                <xdr:row>187</xdr:row>
                <xdr:rowOff>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4</xdr:col>
                <xdr:colOff>48</xdr:colOff>
                <xdr:row>191</xdr:row>
                <xdr:rowOff>6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7</xdr:rowOff>
              </xdr:from>
              <xdr:to>
                <xdr:col>4</xdr:col>
                <xdr:colOff>48</xdr:colOff>
                <xdr:row>211</xdr:row>
                <xdr:rowOff>6</xdr:rowOff>
              </xdr:to>
            </anchor>
          </commentPr>
        </mc:Choice>
        <mc:Fallback/>
      </mc:AlternateContent>
    </comment>
    <comment ref="N160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8</xdr:row>
                <xdr:rowOff>7</xdr:rowOff>
              </xdr:from>
              <xdr:to>
                <xdr:col>16</xdr:col>
                <xdr:colOff>25</xdr:colOff>
                <xdr:row>164</xdr:row>
                <xdr:rowOff>6</xdr:rowOff>
              </xdr:to>
            </anchor>
          </commentPr>
        </mc:Choice>
        <mc:Fallback/>
      </mc:AlternateContent>
    </comment>
    <comment ref="N161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9</xdr:row>
                <xdr:rowOff>7</xdr:rowOff>
              </xdr:from>
              <xdr:to>
                <xdr:col>16</xdr:col>
                <xdr:colOff>25</xdr:colOff>
                <xdr:row>165</xdr:row>
                <xdr:rowOff>6</xdr:rowOff>
              </xdr:to>
            </anchor>
          </commentPr>
        </mc:Choice>
        <mc:Fallback/>
      </mc:AlternateContent>
    </comment>
    <comment ref="R18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1</xdr:row>
                <xdr:rowOff>7</xdr:rowOff>
              </xdr:from>
              <xdr:to>
                <xdr:col>20</xdr:col>
                <xdr:colOff>58</xdr:colOff>
                <xdr:row>187</xdr:row>
                <xdr:rowOff>6</xdr:rowOff>
              </xdr:to>
            </anchor>
          </commentPr>
        </mc:Choice>
        <mc:Fallback/>
      </mc:AlternateContent>
    </comment>
    <comment ref="R204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2</xdr:row>
                <xdr:rowOff>7</xdr:rowOff>
              </xdr:from>
              <xdr:to>
                <xdr:col>20</xdr:col>
                <xdr:colOff>58</xdr:colOff>
                <xdr:row>208</xdr:row>
                <xdr:rowOff>6</xdr:rowOff>
              </xdr:to>
            </anchor>
          </commentPr>
        </mc:Choice>
        <mc:Fallback/>
      </mc:AlternateContent>
    </comment>
    <comment ref="R224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2</xdr:row>
                <xdr:rowOff>7</xdr:rowOff>
              </xdr:from>
              <xdr:to>
                <xdr:col>20</xdr:col>
                <xdr:colOff>58</xdr:colOff>
                <xdr:row>22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1" authorId="0">
      <text>
        <r>
          <rPr>
            <b val="true"/>
            <sz val="11"/>
            <color rgb="FF000000"/>
            <rFont val="Tahoma"/>
            <family val="0"/>
          </rPr>
          <t xml:space="preserve">includes 5.3 g of
 Padina cr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4</xdr:col>
                <xdr:colOff>48</xdr:colOff>
                <xdr:row>125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1"/>
            <color rgb="FF000000"/>
            <rFont val="Tahoma"/>
            <family val="0"/>
          </rPr>
          <t xml:space="preserve">"The zone 10 material was recorded as Ulva lactuca"
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4</xdr:col>
                <xdr:colOff>48</xdr:colOff>
                <xdr:row>158</xdr:row>
                <xdr:rowOff>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7</xdr:rowOff>
              </xdr:from>
              <xdr:to>
                <xdr:col>4</xdr:col>
                <xdr:colOff>48</xdr:colOff>
                <xdr:row>196</xdr:row>
                <xdr:rowOff>6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4</xdr:col>
                <xdr:colOff>48</xdr:colOff>
                <xdr:row>199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7</xdr:rowOff>
              </xdr:from>
              <xdr:to>
                <xdr:col>4</xdr:col>
                <xdr:colOff>48</xdr:colOff>
                <xdr:row>219</xdr:row>
                <xdr:rowOff>6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11"/>
            <color rgb="FF000000"/>
            <rFont val="Tahoma"/>
            <family val="0"/>
          </rPr>
          <t xml:space="preserve">lots of spyri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</xdr:row>
                <xdr:rowOff>7</xdr:rowOff>
              </xdr:from>
              <xdr:to>
                <xdr:col>8</xdr:col>
                <xdr:colOff>31</xdr:colOff>
                <xdr:row>235</xdr:row>
                <xdr:rowOff>6</xdr:rowOff>
              </xdr:to>
            </anchor>
          </commentPr>
        </mc:Choice>
        <mc:Fallback/>
      </mc:AlternateContent>
    </comment>
    <comment ref="M168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66</xdr:row>
                <xdr:rowOff>7</xdr:rowOff>
              </xdr:from>
              <xdr:to>
                <xdr:col>15</xdr:col>
                <xdr:colOff>20</xdr:colOff>
                <xdr:row>172</xdr:row>
                <xdr:rowOff>6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67</xdr:row>
                <xdr:rowOff>7</xdr:rowOff>
              </xdr:from>
              <xdr:to>
                <xdr:col>15</xdr:col>
                <xdr:colOff>20</xdr:colOff>
                <xdr:row>173</xdr:row>
                <xdr:rowOff>6</xdr:rowOff>
              </xdr:to>
            </anchor>
          </commentPr>
        </mc:Choice>
        <mc:Fallback/>
      </mc:AlternateContent>
    </comment>
    <comment ref="Q192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190</xdr:row>
                <xdr:rowOff>7</xdr:rowOff>
              </xdr:from>
              <xdr:to>
                <xdr:col>19</xdr:col>
                <xdr:colOff>14</xdr:colOff>
                <xdr:row>196</xdr:row>
                <xdr:rowOff>6</xdr:rowOff>
              </xdr:to>
            </anchor>
          </commentPr>
        </mc:Choice>
        <mc:Fallback/>
      </mc:AlternateContent>
    </comment>
    <comment ref="Q212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210</xdr:row>
                <xdr:rowOff>7</xdr:rowOff>
              </xdr:from>
              <xdr:to>
                <xdr:col>19</xdr:col>
                <xdr:colOff>14</xdr:colOff>
                <xdr:row>216</xdr:row>
                <xdr:rowOff>6</xdr:rowOff>
              </xdr:to>
            </anchor>
          </commentPr>
        </mc:Choice>
        <mc:Fallback/>
      </mc:AlternateContent>
    </comment>
    <comment ref="Q232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230</xdr:row>
                <xdr:rowOff>7</xdr:rowOff>
              </xdr:from>
              <xdr:to>
                <xdr:col>19</xdr:col>
                <xdr:colOff>14</xdr:colOff>
                <xdr:row>23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48</xdr:colOff>
                <xdr:row>197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4</xdr:col>
                <xdr:colOff>48</xdr:colOff>
                <xdr:row>200</xdr:row>
                <xdr:rowOff>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7</xdr:rowOff>
              </xdr:from>
              <xdr:to>
                <xdr:col>4</xdr:col>
                <xdr:colOff>48</xdr:colOff>
                <xdr:row>220</xdr:row>
                <xdr:rowOff>6</xdr:rowOff>
              </xdr:to>
            </anchor>
          </commentPr>
        </mc:Choice>
        <mc:Fallback/>
      </mc:AlternateContent>
    </comment>
    <comment ref="N170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68</xdr:row>
                <xdr:rowOff>7</xdr:rowOff>
              </xdr:from>
              <xdr:to>
                <xdr:col>15</xdr:col>
                <xdr:colOff>91</xdr:colOff>
                <xdr:row>174</xdr:row>
                <xdr:rowOff>6</xdr:rowOff>
              </xdr:to>
            </anchor>
          </commentPr>
        </mc:Choice>
        <mc:Fallback/>
      </mc:AlternateContent>
    </comment>
    <comment ref="N171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69</xdr:row>
                <xdr:rowOff>7</xdr:rowOff>
              </xdr:from>
              <xdr:to>
                <xdr:col>15</xdr:col>
                <xdr:colOff>91</xdr:colOff>
                <xdr:row>175</xdr:row>
                <xdr:rowOff>6</xdr:rowOff>
              </xdr:to>
            </anchor>
          </commentPr>
        </mc:Choice>
        <mc:Fallback/>
      </mc:AlternateContent>
    </comment>
    <comment ref="R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191</xdr:row>
                <xdr:rowOff>7</xdr:rowOff>
              </xdr:from>
              <xdr:to>
                <xdr:col>21</xdr:col>
                <xdr:colOff>28</xdr:colOff>
                <xdr:row>197</xdr:row>
                <xdr:rowOff>6</xdr:rowOff>
              </xdr:to>
            </anchor>
          </commentPr>
        </mc:Choice>
        <mc:Fallback/>
      </mc:AlternateContent>
    </comment>
    <comment ref="R21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211</xdr:row>
                <xdr:rowOff>7</xdr:rowOff>
              </xdr:from>
              <xdr:to>
                <xdr:col>21</xdr:col>
                <xdr:colOff>28</xdr:colOff>
                <xdr:row>217</xdr:row>
                <xdr:rowOff>6</xdr:rowOff>
              </xdr:to>
            </anchor>
          </commentPr>
        </mc:Choice>
        <mc:Fallback/>
      </mc:AlternateContent>
    </comment>
    <comment ref="R23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231</xdr:row>
                <xdr:rowOff>7</xdr:rowOff>
              </xdr:from>
              <xdr:to>
                <xdr:col>21</xdr:col>
                <xdr:colOff>28</xdr:colOff>
                <xdr:row>23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6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4</xdr:col>
                <xdr:colOff>36</xdr:colOff>
                <xdr:row>200</xdr:row>
                <xdr:rowOff>6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</xdr:rowOff>
              </xdr:from>
              <xdr:to>
                <xdr:col>4</xdr:col>
                <xdr:colOff>36</xdr:colOff>
                <xdr:row>203</xdr:row>
                <xdr:rowOff>6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7</xdr:rowOff>
              </xdr:from>
              <xdr:to>
                <xdr:col>4</xdr:col>
                <xdr:colOff>36</xdr:colOff>
                <xdr:row>223</xdr:row>
                <xdr:rowOff>6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0</xdr:row>
                <xdr:rowOff>7</xdr:rowOff>
              </xdr:from>
              <xdr:to>
                <xdr:col>16</xdr:col>
                <xdr:colOff>46</xdr:colOff>
                <xdr:row>176</xdr:row>
                <xdr:rowOff>6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1</xdr:row>
                <xdr:rowOff>7</xdr:rowOff>
              </xdr:from>
              <xdr:to>
                <xdr:col>16</xdr:col>
                <xdr:colOff>46</xdr:colOff>
                <xdr:row>177</xdr:row>
                <xdr:rowOff>6</xdr:rowOff>
              </xdr:to>
            </anchor>
          </commentPr>
        </mc:Choice>
        <mc:Fallback/>
      </mc:AlternateContent>
    </comment>
    <comment ref="R196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194</xdr:row>
                <xdr:rowOff>7</xdr:rowOff>
              </xdr:from>
              <xdr:to>
                <xdr:col>22</xdr:col>
                <xdr:colOff>16</xdr:colOff>
                <xdr:row>200</xdr:row>
                <xdr:rowOff>6</xdr:rowOff>
              </xdr:to>
            </anchor>
          </commentPr>
        </mc:Choice>
        <mc:Fallback/>
      </mc:AlternateContent>
    </comment>
    <comment ref="R216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214</xdr:row>
                <xdr:rowOff>7</xdr:rowOff>
              </xdr:from>
              <xdr:to>
                <xdr:col>22</xdr:col>
                <xdr:colOff>16</xdr:colOff>
                <xdr:row>220</xdr:row>
                <xdr:rowOff>6</xdr:rowOff>
              </xdr:to>
            </anchor>
          </commentPr>
        </mc:Choice>
        <mc:Fallback/>
      </mc:AlternateContent>
    </comment>
    <comment ref="R236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234</xdr:row>
                <xdr:rowOff>7</xdr:rowOff>
              </xdr:from>
              <xdr:to>
                <xdr:col>22</xdr:col>
                <xdr:colOff>16</xdr:colOff>
                <xdr:row>24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4</xdr:col>
                <xdr:colOff>37</xdr:colOff>
                <xdr:row>199</xdr:row>
                <xdr:rowOff>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37</xdr:colOff>
                <xdr:row>202</xdr:row>
                <xdr:rowOff>7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37</xdr:colOff>
                <xdr:row>222</xdr:row>
                <xdr:rowOff>7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0</xdr:row>
                <xdr:rowOff>7</xdr:rowOff>
              </xdr:from>
              <xdr:to>
                <xdr:col>16</xdr:col>
                <xdr:colOff>58</xdr:colOff>
                <xdr:row>176</xdr:row>
                <xdr:rowOff>6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1</xdr:row>
                <xdr:rowOff>7</xdr:rowOff>
              </xdr:from>
              <xdr:to>
                <xdr:col>16</xdr:col>
                <xdr:colOff>58</xdr:colOff>
                <xdr:row>177</xdr:row>
                <xdr:rowOff>6</xdr:rowOff>
              </xdr:to>
            </anchor>
          </commentPr>
        </mc:Choice>
        <mc:Fallback/>
      </mc:AlternateContent>
    </comment>
    <comment ref="R19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3</xdr:row>
                <xdr:rowOff>7</xdr:rowOff>
              </xdr:from>
              <xdr:to>
                <xdr:col>22</xdr:col>
                <xdr:colOff>29</xdr:colOff>
                <xdr:row>199</xdr:row>
                <xdr:rowOff>7</xdr:rowOff>
              </xdr:to>
            </anchor>
          </commentPr>
        </mc:Choice>
        <mc:Fallback/>
      </mc:AlternateContent>
    </comment>
    <comment ref="R21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3</xdr:row>
                <xdr:rowOff>7</xdr:rowOff>
              </xdr:from>
              <xdr:to>
                <xdr:col>22</xdr:col>
                <xdr:colOff>29</xdr:colOff>
                <xdr:row>219</xdr:row>
                <xdr:rowOff>7</xdr:rowOff>
              </xdr:to>
            </anchor>
          </commentPr>
        </mc:Choice>
        <mc:Fallback/>
      </mc:AlternateContent>
    </comment>
    <comment ref="R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3</xdr:row>
                <xdr:rowOff>7</xdr:rowOff>
              </xdr:from>
              <xdr:to>
                <xdr:col>22</xdr:col>
                <xdr:colOff>29</xdr:colOff>
                <xdr:row>239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4</xdr:col>
                <xdr:colOff>36</xdr:colOff>
                <xdr:row>199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36</xdr:colOff>
                <xdr:row>202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36</xdr:colOff>
                <xdr:row>222</xdr:row>
                <xdr:rowOff>6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0</xdr:row>
                <xdr:rowOff>7</xdr:rowOff>
              </xdr:from>
              <xdr:to>
                <xdr:col>16</xdr:col>
                <xdr:colOff>58</xdr:colOff>
                <xdr:row>176</xdr:row>
                <xdr:rowOff>6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1</xdr:row>
                <xdr:rowOff>7</xdr:rowOff>
              </xdr:from>
              <xdr:to>
                <xdr:col>16</xdr:col>
                <xdr:colOff>58</xdr:colOff>
                <xdr:row>177</xdr:row>
                <xdr:rowOff>6</xdr:rowOff>
              </xdr:to>
            </anchor>
          </commentPr>
        </mc:Choice>
        <mc:Fallback/>
      </mc:AlternateContent>
    </comment>
    <comment ref="R19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3</xdr:row>
                <xdr:rowOff>7</xdr:rowOff>
              </xdr:from>
              <xdr:to>
                <xdr:col>22</xdr:col>
                <xdr:colOff>28</xdr:colOff>
                <xdr:row>199</xdr:row>
                <xdr:rowOff>6</xdr:rowOff>
              </xdr:to>
            </anchor>
          </commentPr>
        </mc:Choice>
        <mc:Fallback/>
      </mc:AlternateContent>
    </comment>
    <comment ref="R21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3</xdr:row>
                <xdr:rowOff>7</xdr:rowOff>
              </xdr:from>
              <xdr:to>
                <xdr:col>22</xdr:col>
                <xdr:colOff>28</xdr:colOff>
                <xdr:row>219</xdr:row>
                <xdr:rowOff>6</xdr:rowOff>
              </xdr:to>
            </anchor>
          </commentPr>
        </mc:Choice>
        <mc:Fallback/>
      </mc:AlternateContent>
    </comment>
    <comment ref="R235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3</xdr:row>
                <xdr:rowOff>7</xdr:rowOff>
              </xdr:from>
              <xdr:to>
                <xdr:col>22</xdr:col>
                <xdr:colOff>28</xdr:colOff>
                <xdr:row>23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4</xdr:col>
                <xdr:colOff>36</xdr:colOff>
                <xdr:row>197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11"/>
            <color rgb="FF000000"/>
            <rFont val="Tahoma"/>
            <family val="0"/>
          </rPr>
          <t xml:space="preserve">This tells, among the main groups how imortant a given species is
Should sum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4</xdr:col>
                <xdr:colOff>36</xdr:colOff>
                <xdr:row>200</xdr:row>
                <xdr:rowOff>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1"/>
            <color rgb="FF000000"/>
            <rFont val="Tahoma"/>
            <family val="0"/>
          </rPr>
          <t xml:space="preserve">This tells for each species in each zone how important it is in the total algal assembl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7</xdr:rowOff>
              </xdr:from>
              <xdr:to>
                <xdr:col>4</xdr:col>
                <xdr:colOff>36</xdr:colOff>
                <xdr:row>218</xdr:row>
                <xdr:rowOff>6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11"/>
            <color rgb="FF000000"/>
            <rFont val="Tahoma"/>
            <family val="0"/>
          </rPr>
          <t xml:space="preserve">ANOsum of means
don't know whats this is goo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0</xdr:row>
                <xdr:rowOff>7</xdr:rowOff>
              </xdr:from>
              <xdr:to>
                <xdr:col>16</xdr:col>
                <xdr:colOff>58</xdr:colOff>
                <xdr:row>176</xdr:row>
                <xdr:rowOff>6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11"/>
            <color rgb="FF000000"/>
            <rFont val="Tahoma"/>
            <family val="0"/>
          </rPr>
          <t xml:space="preserve">this is my average across all zones
should
 = Doty'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1</xdr:row>
                <xdr:rowOff>7</xdr:rowOff>
              </xdr:from>
              <xdr:to>
                <xdr:col>16</xdr:col>
                <xdr:colOff>58</xdr:colOff>
                <xdr:row>177</xdr:row>
                <xdr:rowOff>6</xdr:rowOff>
              </xdr:to>
            </anchor>
          </commentPr>
        </mc:Choice>
        <mc:Fallback/>
      </mc:AlternateContent>
    </comment>
    <comment ref="R193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1</xdr:row>
                <xdr:rowOff>7</xdr:rowOff>
              </xdr:from>
              <xdr:to>
                <xdr:col>22</xdr:col>
                <xdr:colOff>28</xdr:colOff>
                <xdr:row>197</xdr:row>
                <xdr:rowOff>6</xdr:rowOff>
              </xdr:to>
            </anchor>
          </commentPr>
        </mc:Choice>
        <mc:Fallback/>
      </mc:AlternateContent>
    </comment>
    <comment ref="R211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9</xdr:row>
                <xdr:rowOff>7</xdr:rowOff>
              </xdr:from>
              <xdr:to>
                <xdr:col>22</xdr:col>
                <xdr:colOff>28</xdr:colOff>
                <xdr:row>215</xdr:row>
                <xdr:rowOff>6</xdr:rowOff>
              </xdr:to>
            </anchor>
          </commentPr>
        </mc:Choice>
        <mc:Fallback/>
      </mc:AlternateContent>
    </comment>
    <comment ref="R229" authorId="0">
      <text>
        <r>
          <rPr>
            <b val="true"/>
            <sz val="11"/>
            <color rgb="FF000000"/>
            <rFont val="Tahoma"/>
            <family val="0"/>
          </rPr>
          <t xml:space="preserve">this tells how important the chosen main groupsare to the total algal biomass.
This percentage is an indication of the importance of the major groups taken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7</xdr:row>
                <xdr:rowOff>7</xdr:rowOff>
              </xdr:from>
              <xdr:to>
                <xdr:col>22</xdr:col>
                <xdr:colOff>28</xdr:colOff>
                <xdr:row>2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6" uniqueCount="318">
  <si>
    <t xml:space="preserve">Each worksheet contains biomass data from Doty's (Doty M.S. 1969. The standing crops of frondose algae at Waikiki Beach. University of Hawaii Botanical Science Paper 11: 1-282.) survies.
</t>
  </si>
  <si>
    <t xml:space="preserve">There is one worksheet for each of the studies (n=7)</t>
  </si>
  <si>
    <t xml:space="preserve">Each sampling session took several days. The Date listed is more or less the mid point of the sampling period</t>
  </si>
  <si>
    <t xml:space="preserve">Doty's sampling divided the area seaward of the natatorium into North (Ewa) and South (Diamond Head)</t>
  </si>
  <si>
    <t xml:space="preserve">Within these areas a circular ring was tossed many times and all frondose macroalgae collected </t>
  </si>
  <si>
    <t xml:space="preserve">Doty reported samples by zone (distance seaward of the Natatorium</t>
  </si>
  <si>
    <t xml:space="preserve">the zones (in m) were 10, 30, 50, 70, 90, 110, 130, 150, 170, 190, 210, 230 m</t>
  </si>
  <si>
    <t xml:space="preserve">Zone 10m ran from 0 to 20 so 10m is the mid point zone 30 ran from 20 to 40 so 30m is the mid point I.s. all the area was available for sampling.</t>
  </si>
  <si>
    <t xml:space="preserve">Doty reports wet mass and dry mass</t>
  </si>
  <si>
    <t xml:space="preserve">The data in these worksheets are wet massa</t>
  </si>
  <si>
    <t xml:space="preserve">Doty presents data for North area, South area, and mean</t>
  </si>
  <si>
    <t xml:space="preserve">The data in these worksheets are his mean values</t>
  </si>
  <si>
    <t xml:space="preserve">NB if a species had some biomass in the South area and none in the north area-  the mass is divided by 2</t>
  </si>
  <si>
    <t xml:space="preserve">in the main body opf each table the algae species are listed alphabetically</t>
  </si>
  <si>
    <t xml:space="preserve">these are all the algae listed in the roport so there are many zeros</t>
  </si>
  <si>
    <t xml:space="preserve">The values in the main body of the table are wet mass corrected to grams per square meter</t>
  </si>
  <si>
    <t xml:space="preserve">to the right totals for each taxon and mean for main genera are calculated</t>
  </si>
  <si>
    <t xml:space="preserve">to the right of that is a set of columns used to check the data against Doty's totals</t>
  </si>
  <si>
    <t xml:space="preserve">below the main body are three lines of means</t>
  </si>
  <si>
    <t xml:space="preserve">The first is the mean mass for that zone</t>
  </si>
  <si>
    <t xml:space="preserve">The second is the total (I.e. the sum) of all masses for that zone</t>
  </si>
  <si>
    <t xml:space="preserve">The third is the value of total mass taken from Doty's report This is put in as a check</t>
  </si>
  <si>
    <t xml:space="preserve">Then a difference is taken to highlight and large discrepancies.</t>
  </si>
  <si>
    <t xml:space="preserve">For analysis purposes 15 main 'groups' or taxa wqere selected. Thise comprise &gt; 80% in all samples both from Doty's data and from the class data</t>
  </si>
  <si>
    <t xml:space="preserve">Generally these are genera. The class groups had no problem identifying these 15 main groups so identifdication.taxonomy isn't a problem with these groups</t>
  </si>
  <si>
    <t xml:space="preserve">For summary purposes, below the raw data are tables for 15 'main groups'</t>
  </si>
  <si>
    <t xml:space="preserve">1) sum of biomass (g/sq m)  of each group by zone</t>
  </si>
  <si>
    <t xml:space="preserve">2) For each of the groups, its contribution (%) to the biomass of all 15 main groups</t>
  </si>
  <si>
    <t xml:space="preserve">3) For each of the main groups, its contribution (%) to the total macroalgal biomass</t>
  </si>
  <si>
    <t xml:space="preserve">NB line 1) is in grams per square meter lines 2) &amp; 3) are in %</t>
  </si>
  <si>
    <t xml:space="preserve">to the right og these 15 group summaries are sums across all zones and species means across all zones </t>
  </si>
  <si>
    <t xml:space="preserve">and species contribution to the main groups only</t>
  </si>
  <si>
    <t xml:space="preserve">Natatorium Algal Transect</t>
  </si>
  <si>
    <t xml:space="preserve">Data  here are Doty's mean of North and South zones</t>
  </si>
  <si>
    <t xml:space="preserve">Date: Lastweek of december 1966</t>
  </si>
  <si>
    <t xml:space="preserve">wet weights</t>
  </si>
  <si>
    <t xml:space="preserve">Transcribed Aug 5 &amp; 6 2003</t>
  </si>
  <si>
    <t xml:space="preserve">grams per square meter</t>
  </si>
  <si>
    <t xml:space="preserve">Doty's</t>
  </si>
  <si>
    <t xml:space="preserve">Total</t>
  </si>
  <si>
    <t xml:space="preserve">mean wet mass</t>
  </si>
  <si>
    <t xml:space="preserve">main groupl total</t>
  </si>
  <si>
    <t xml:space="preserve">Algae Species</t>
  </si>
  <si>
    <t xml:space="preserve">total sample mean</t>
  </si>
  <si>
    <t xml:space="preserve">Weight</t>
  </si>
  <si>
    <t xml:space="preserve">checksum</t>
  </si>
  <si>
    <t xml:space="preserve">species check with Doty's mean</t>
  </si>
  <si>
    <t xml:space="preserve">Wet</t>
  </si>
  <si>
    <t xml:space="preserve">Acanthophora</t>
  </si>
  <si>
    <t xml:space="preserve"> </t>
  </si>
  <si>
    <t xml:space="preserve">   Acanthophora spicifera</t>
  </si>
  <si>
    <t xml:space="preserve">      A. spicifera on S. polyphyllum</t>
  </si>
  <si>
    <t xml:space="preserve">      A. spififera on S. polyphyllum</t>
  </si>
  <si>
    <t xml:space="preserve">Actinotrichia fragilis</t>
  </si>
  <si>
    <t xml:space="preserve">Actinotrichia rigida</t>
  </si>
  <si>
    <t xml:space="preserve">Alsidium sp.</t>
  </si>
  <si>
    <t xml:space="preserve">Amansia glomerata</t>
  </si>
  <si>
    <t xml:space="preserve">Amphiroa spp</t>
  </si>
  <si>
    <t xml:space="preserve">Asparagopsis</t>
  </si>
  <si>
    <t xml:space="preserve">   Asparagopsis taxiformis</t>
  </si>
  <si>
    <t xml:space="preserve">   red moss</t>
  </si>
  <si>
    <t xml:space="preserve">   brittle green sheet</t>
  </si>
  <si>
    <t xml:space="preserve">   red, spiny</t>
  </si>
  <si>
    <t xml:space="preserve">Boodlea</t>
  </si>
  <si>
    <t xml:space="preserve">Bornetella</t>
  </si>
  <si>
    <t xml:space="preserve">   Bornetella sphaerica</t>
  </si>
  <si>
    <t xml:space="preserve">Botryocladia skottsbergii</t>
  </si>
  <si>
    <t xml:space="preserve">Caulerpa (racemosa?)</t>
  </si>
  <si>
    <t xml:space="preserve">Centrocerus clavulatum</t>
  </si>
  <si>
    <t xml:space="preserve">Champia parvula</t>
  </si>
  <si>
    <t xml:space="preserve">Choonospora implexa</t>
  </si>
  <si>
    <t xml:space="preserve">Chondrococcus sp.hornemanni</t>
  </si>
  <si>
    <t xml:space="preserve">Chondrococcus sp.</t>
  </si>
  <si>
    <t xml:space="preserve">Cladophora sp.</t>
  </si>
  <si>
    <t xml:space="preserve">Cladophoropsis sp.</t>
  </si>
  <si>
    <t xml:space="preserve">   Cladophoropsis adhaerens</t>
  </si>
  <si>
    <t xml:space="preserve">   Cladophoropsis luxurians</t>
  </si>
  <si>
    <t xml:space="preserve">   Cladophoropsis prostate</t>
  </si>
  <si>
    <t xml:space="preserve">Codium sp.</t>
  </si>
  <si>
    <t xml:space="preserve">   Codium arabicum</t>
  </si>
  <si>
    <t xml:space="preserve">   Codium cerebicum</t>
  </si>
  <si>
    <t xml:space="preserve">   Codium edule</t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fragile)</t>
    </r>
  </si>
  <si>
    <r>
      <rPr>
        <sz val="10"/>
        <rFont val="Arial"/>
        <family val="0"/>
      </rPr>
      <t xml:space="preserve">   Codium </t>
    </r>
    <r>
      <rPr>
        <sz val="10"/>
        <rFont val="Arial"/>
        <family val="2"/>
      </rPr>
      <t xml:space="preserve">(fragile)</t>
    </r>
  </si>
  <si>
    <r>
      <rPr>
        <i val="true"/>
        <sz val="10"/>
        <rFont val="Arial"/>
        <family val="2"/>
      </rPr>
      <t xml:space="preserve">   Codium </t>
    </r>
    <r>
      <rPr>
        <sz val="10"/>
        <rFont val="Arial"/>
        <family val="2"/>
      </rPr>
      <t xml:space="preserve">(green)</t>
    </r>
  </si>
  <si>
    <r>
      <rPr>
        <sz val="10"/>
        <rFont val="Arial"/>
        <family val="0"/>
      </rPr>
      <t xml:space="preserve">   Codium </t>
    </r>
    <r>
      <rPr>
        <sz val="10"/>
        <rFont val="Arial"/>
        <family val="2"/>
      </rPr>
      <t xml:space="preserve">(green)</t>
    </r>
  </si>
  <si>
    <t xml:space="preserve">Coelothrix irregularis</t>
  </si>
  <si>
    <t xml:space="preserve">Colpomenia</t>
  </si>
  <si>
    <t xml:space="preserve">   Colpomenia sinuosa</t>
  </si>
  <si>
    <t xml:space="preserve">Dasya villosa</t>
  </si>
  <si>
    <t xml:space="preserve">Desmia hornemanni</t>
  </si>
  <si>
    <t xml:space="preserve">Dictyopteris australis</t>
  </si>
  <si>
    <t xml:space="preserve">Dictyopteris plagiogramma</t>
  </si>
  <si>
    <t xml:space="preserve">Dictyosphaeria</t>
  </si>
  <si>
    <t xml:space="preserve">   Dictyosphaeria cavernosa</t>
  </si>
  <si>
    <t xml:space="preserve">   Dictyosphaeria versluysii</t>
  </si>
  <si>
    <t xml:space="preserve">Dictyota sp.</t>
  </si>
  <si>
    <t xml:space="preserve">   Dictyota acutiloba</t>
  </si>
  <si>
    <t xml:space="preserve">      D. acutiloba on S. polyphyllum</t>
  </si>
  <si>
    <t xml:space="preserve">   Dictyota bartayresii</t>
  </si>
  <si>
    <t xml:space="preserve">   Dictyota crenulata</t>
  </si>
  <si>
    <t xml:space="preserve">   Dictyota sandvincensis</t>
  </si>
  <si>
    <t xml:space="preserve">   Dictyota small</t>
  </si>
  <si>
    <t xml:space="preserve">   Dictyota even</t>
  </si>
  <si>
    <t xml:space="preserve">   Dictyota (fine)</t>
  </si>
  <si>
    <t xml:space="preserve">   Dictyota (coarse)</t>
  </si>
  <si>
    <t xml:space="preserve">Discoidea</t>
  </si>
  <si>
    <t xml:space="preserve">Falkenbergia rufalanosa</t>
  </si>
  <si>
    <t xml:space="preserve">fillamentous algae</t>
  </si>
  <si>
    <t xml:space="preserve">Galaxauria sp.</t>
  </si>
  <si>
    <t xml:space="preserve">   Galaxauria fastigiata</t>
  </si>
  <si>
    <t xml:space="preserve">   Galaxauria rugosa</t>
  </si>
  <si>
    <t xml:space="preserve">Gelidiaceae</t>
  </si>
  <si>
    <t xml:space="preserve">Gelidioid sp.</t>
  </si>
  <si>
    <t xml:space="preserve">Gelidium</t>
  </si>
  <si>
    <t xml:space="preserve">Gelidopsis</t>
  </si>
  <si>
    <t xml:space="preserve">   Gelidopsis scoparsia</t>
  </si>
  <si>
    <t xml:space="preserve">Gracilaria sp.</t>
  </si>
  <si>
    <t xml:space="preserve">  Graciliaria lichenoides</t>
  </si>
  <si>
    <t xml:space="preserve">   Gracilaria cornopofolia</t>
  </si>
  <si>
    <t xml:space="preserve">   Gracilaria salicornia</t>
  </si>
  <si>
    <t xml:space="preserve">Griffithsia spp</t>
  </si>
  <si>
    <t xml:space="preserve">Halimeda</t>
  </si>
  <si>
    <t xml:space="preserve">   Halimeda discoidea</t>
  </si>
  <si>
    <t xml:space="preserve">   Halimeda opuntia</t>
  </si>
  <si>
    <t xml:space="preserve">Herposiphonia spp.</t>
  </si>
  <si>
    <t xml:space="preserve">Hypnea sp.</t>
  </si>
  <si>
    <t xml:space="preserve">   Hypnea cervicornis</t>
  </si>
  <si>
    <t xml:space="preserve">   Hypnea chodacea</t>
  </si>
  <si>
    <t xml:space="preserve">   Hypnea musciformis</t>
  </si>
  <si>
    <t xml:space="preserve">   Hypnea spinella</t>
  </si>
  <si>
    <t xml:space="preserve">Jania sp.</t>
  </si>
  <si>
    <t xml:space="preserve">   Jania calcarious</t>
  </si>
  <si>
    <t xml:space="preserve">Laurencia sp.</t>
  </si>
  <si>
    <t xml:space="preserve">   Laurencia nidifica</t>
  </si>
  <si>
    <t xml:space="preserve">   Laurencia parvapapillata</t>
  </si>
  <si>
    <t xml:space="preserve">   Laurencia succisa</t>
  </si>
  <si>
    <t xml:space="preserve">Liagora</t>
  </si>
  <si>
    <t xml:space="preserve">   Liagora tetrasporifera</t>
  </si>
  <si>
    <t xml:space="preserve">Lobophora</t>
  </si>
  <si>
    <t xml:space="preserve">   Lobophora variegata</t>
  </si>
  <si>
    <t xml:space="preserve">Lyngbya</t>
  </si>
  <si>
    <t xml:space="preserve">   Lyngbya majuscula</t>
  </si>
  <si>
    <t xml:space="preserve">   Lyngbya microcoleus</t>
  </si>
  <si>
    <t xml:space="preserve">Melananasia glomerata</t>
  </si>
  <si>
    <t xml:space="preserve">Microdictyon sp.</t>
  </si>
  <si>
    <t xml:space="preserve">   Microdictyon setchallianum</t>
  </si>
  <si>
    <t xml:space="preserve">Neomerus</t>
  </si>
  <si>
    <t xml:space="preserve">   Neomerus annulata</t>
  </si>
  <si>
    <t xml:space="preserve">Padina sp.</t>
  </si>
  <si>
    <t xml:space="preserve">   Padina australis</t>
  </si>
  <si>
    <t xml:space="preserve">   Padina crassa</t>
  </si>
  <si>
    <t xml:space="preserve">   Padina japonica</t>
  </si>
  <si>
    <t xml:space="preserve">   Padina thivyi</t>
  </si>
  <si>
    <t xml:space="preserve">Peysionellia</t>
  </si>
  <si>
    <t xml:space="preserve">Phillipus (raspberry)</t>
  </si>
  <si>
    <t xml:space="preserve">Pictycta</t>
  </si>
  <si>
    <t xml:space="preserve">Plocamium</t>
  </si>
  <si>
    <t xml:space="preserve">   Plocamium sandvicense</t>
  </si>
  <si>
    <t xml:space="preserve">Pocockiella varigata</t>
  </si>
  <si>
    <t xml:space="preserve">Porolithon gardineri</t>
  </si>
  <si>
    <t xml:space="preserve">Pterocladia sp.</t>
  </si>
  <si>
    <t xml:space="preserve">Ralphsia pangoensis</t>
  </si>
  <si>
    <t xml:space="preserve">Sargassum echinocarpum</t>
  </si>
  <si>
    <t xml:space="preserve">Sargassum obtusifolium</t>
  </si>
  <si>
    <t xml:space="preserve">Sargassum polyphyllum</t>
  </si>
  <si>
    <t xml:space="preserve">Scysothrix (schizothrix)</t>
  </si>
  <si>
    <t xml:space="preserve">Siphonolleone tiopica</t>
  </si>
  <si>
    <t xml:space="preserve">Spatoglossum solierii</t>
  </si>
  <si>
    <t xml:space="preserve">Sphacelaria furcigera</t>
  </si>
  <si>
    <t xml:space="preserve">Spyridia</t>
  </si>
  <si>
    <t xml:space="preserve">   Spyridia filamentosa</t>
  </si>
  <si>
    <t xml:space="preserve">Stypopodium </t>
  </si>
  <si>
    <t xml:space="preserve">   Stypopodium hawaiiensis</t>
  </si>
  <si>
    <t xml:space="preserve">Symploca</t>
  </si>
  <si>
    <t xml:space="preserve">   Symploca hydnoides</t>
  </si>
  <si>
    <t xml:space="preserve">Tolypiocladia</t>
  </si>
  <si>
    <t xml:space="preserve">Turbinaria (Sparticus)</t>
  </si>
  <si>
    <t xml:space="preserve">   Turbinaria ornata</t>
  </si>
  <si>
    <t xml:space="preserve">Ulva fasciata</t>
  </si>
  <si>
    <t xml:space="preserve">Ulva lactuca</t>
  </si>
  <si>
    <t xml:space="preserve">Ulva reticulata</t>
  </si>
  <si>
    <t xml:space="preserve">   U. reticulata on Gracilaria</t>
  </si>
  <si>
    <t xml:space="preserve">Valonia</t>
  </si>
  <si>
    <t xml:space="preserve">   Valonia aegagropila</t>
  </si>
  <si>
    <t xml:space="preserve">   Valonia ventricosa</t>
  </si>
  <si>
    <t xml:space="preserve">Wurdmannia miniata</t>
  </si>
  <si>
    <t xml:space="preserve">Zonaria</t>
  </si>
  <si>
    <t xml:space="preserve">Zonaria hawaiiensis</t>
  </si>
  <si>
    <t xml:space="preserve">Zonia hawaiiensis</t>
  </si>
  <si>
    <t xml:space="preserve">mean</t>
  </si>
  <si>
    <t xml:space="preserve">stdev</t>
  </si>
  <si>
    <t xml:space="preserve">SE</t>
  </si>
  <si>
    <t xml:space="preserve">Mean of means</t>
  </si>
  <si>
    <t xml:space="preserve">total algal mass</t>
  </si>
  <si>
    <t xml:space="preserve">Doty's mean g/sm</t>
  </si>
  <si>
    <t xml:space="preserve">difference</t>
  </si>
  <si>
    <t xml:space="preserve">species</t>
  </si>
  <si>
    <t xml:space="preserve">species </t>
  </si>
  <si>
    <t xml:space="preserve">Species</t>
  </si>
  <si>
    <t xml:space="preserve">sum</t>
  </si>
  <si>
    <t xml:space="preserve">average</t>
  </si>
  <si>
    <t xml:space="preserve">CONTRIBUTION</t>
  </si>
  <si>
    <t xml:space="preserve">across zones</t>
  </si>
  <si>
    <t xml:space="preserve">of main groups</t>
  </si>
  <si>
    <t xml:space="preserve">Algae Species SUM for each zone</t>
  </si>
  <si>
    <t xml:space="preserve">TO TOTAL ALGAL ASSEMBLAGE</t>
  </si>
  <si>
    <t xml:space="preserve">Main Groups sum</t>
  </si>
  <si>
    <t xml:space="preserve">gm/sqm</t>
  </si>
  <si>
    <t xml:space="preserve">g/sq m</t>
  </si>
  <si>
    <t xml:space="preserve">%</t>
  </si>
  <si>
    <t xml:space="preserve">Codium</t>
  </si>
  <si>
    <t xml:space="preserve">Dictyopteris spp.</t>
  </si>
  <si>
    <t xml:space="preserve">Dictyota</t>
  </si>
  <si>
    <t xml:space="preserve">Sargassum spp</t>
  </si>
  <si>
    <t xml:space="preserve">Ulva spp</t>
  </si>
  <si>
    <t xml:space="preserve">Valonia spp.</t>
  </si>
  <si>
    <t xml:space="preserve">SUM OF MAIN GROUPS</t>
  </si>
  <si>
    <t xml:space="preserve"> main groups are this % of total</t>
  </si>
  <si>
    <t xml:space="preserve">percent of main groups</t>
  </si>
  <si>
    <t xml:space="preserve">     check sum</t>
  </si>
  <si>
    <t xml:space="preserve">percent of all macro algae</t>
  </si>
  <si>
    <t xml:space="preserve">check sum</t>
  </si>
  <si>
    <t xml:space="preserve">Date: March 25 - 30 1967</t>
  </si>
  <si>
    <t xml:space="preserve">Ahnfeltia spp</t>
  </si>
  <si>
    <t xml:space="preserve">  Amphiroa fragilissmia</t>
  </si>
  <si>
    <t xml:space="preserve">Boodlea composita</t>
  </si>
  <si>
    <t xml:space="preserve">Caulerpa</t>
  </si>
  <si>
    <t xml:space="preserve">   Caulerpa racemosa</t>
  </si>
  <si>
    <t xml:space="preserve">  Caulerpa serrulata</t>
  </si>
  <si>
    <t xml:space="preserve">Ceramium spp.</t>
  </si>
  <si>
    <t xml:space="preserve">Chondrococcus hornemanni</t>
  </si>
  <si>
    <t xml:space="preserve">   Cladophoropsis membranacea</t>
  </si>
  <si>
    <t xml:space="preserve">Corallina sandvicensis</t>
  </si>
  <si>
    <t xml:space="preserve">   Dictyota friabilis</t>
  </si>
  <si>
    <t xml:space="preserve">Ectocarpus</t>
  </si>
  <si>
    <t xml:space="preserve">   Jania capillacea</t>
  </si>
  <si>
    <t xml:space="preserve">Polysiphonia spp.</t>
  </si>
  <si>
    <t xml:space="preserve">Scysothrix calicola</t>
  </si>
  <si>
    <t xml:space="preserve">Siphocladus tropicus</t>
  </si>
  <si>
    <t xml:space="preserve">Sphacelaria spp.</t>
  </si>
  <si>
    <t xml:space="preserve">    Sphacelaria furcigera</t>
  </si>
  <si>
    <t xml:space="preserve">   Sphacelaria furcigera</t>
  </si>
  <si>
    <t xml:space="preserve">Struvea delicatula</t>
  </si>
  <si>
    <t xml:space="preserve">Trichogloea subnuda</t>
  </si>
  <si>
    <t xml:space="preserve">total algal mass (SUM) should = Doty's</t>
  </si>
  <si>
    <t xml:space="preserve">Velonia spp.</t>
  </si>
  <si>
    <t xml:space="preserve">total</t>
  </si>
  <si>
    <t xml:space="preserve">Algae Species % of main groups for each zone</t>
  </si>
  <si>
    <t xml:space="preserve">% contribution</t>
  </si>
  <si>
    <t xml:space="preserve">Velonia spp</t>
  </si>
  <si>
    <t xml:space="preserve">Algae Species % for all macroalgae for each zone</t>
  </si>
  <si>
    <t xml:space="preserve">meanOF MAIN GROUPS</t>
  </si>
  <si>
    <t xml:space="preserve">Date: June 8 - 13, 1967</t>
  </si>
  <si>
    <t xml:space="preserve">NB no zone 230 in this survey</t>
  </si>
  <si>
    <t xml:space="preserve">   Caulerpa ambigua</t>
  </si>
  <si>
    <t xml:space="preserve">   Galaxauria hystrix</t>
  </si>
  <si>
    <t xml:space="preserve">   Galaxauria cylindrica</t>
  </si>
  <si>
    <t xml:space="preserve">   Galaxauria apiculata</t>
  </si>
  <si>
    <t xml:space="preserve">Haloplegma duperreyi</t>
  </si>
  <si>
    <t xml:space="preserve">   Hypnea nidifica</t>
  </si>
  <si>
    <t xml:space="preserve">   Laurencia yamadana</t>
  </si>
  <si>
    <t xml:space="preserve">   Microdictyon japanocium</t>
  </si>
  <si>
    <t xml:space="preserve">Rosenvingea intricata</t>
  </si>
  <si>
    <t xml:space="preserve">139..2</t>
  </si>
  <si>
    <t xml:space="preserve">Struvea anastomosans</t>
  </si>
  <si>
    <t xml:space="preserve">diff</t>
  </si>
  <si>
    <t xml:space="preserve">Date: August 17 - 23, 1967</t>
  </si>
  <si>
    <t xml:space="preserve">NB zone 230 is back</t>
  </si>
  <si>
    <t xml:space="preserve">   Caulerpa peltata</t>
  </si>
  <si>
    <t xml:space="preserve">  Caulerpa webbiana</t>
  </si>
  <si>
    <t xml:space="preserve">   Codium phasmaticum</t>
  </si>
  <si>
    <t xml:space="preserve">   Dictyota divericata</t>
  </si>
  <si>
    <t xml:space="preserve">Peysionellia rubra</t>
  </si>
  <si>
    <t xml:space="preserve">Pterocladia capillaceae</t>
  </si>
  <si>
    <t xml:space="preserve">Tricosolen oahuensis</t>
  </si>
  <si>
    <t xml:space="preserve">Date: Oct. 28 - 29, Nov 4-5 and Nov 10 - 11, 1967</t>
  </si>
  <si>
    <t xml:space="preserve">Dictyopteris repens</t>
  </si>
  <si>
    <t xml:space="preserve">Zonaria varigata</t>
  </si>
  <si>
    <t xml:space="preserve">Zonia varigata</t>
  </si>
  <si>
    <t xml:space="preserve">Dictyopteris</t>
  </si>
  <si>
    <t xml:space="preserve">Date: Dec 26 -30.1967</t>
  </si>
  <si>
    <t xml:space="preserve">g/sqM</t>
  </si>
  <si>
    <t xml:space="preserve">Velonia</t>
  </si>
  <si>
    <t xml:space="preserve">Date: April 13 - 18 1968</t>
  </si>
  <si>
    <t xml:space="preserve">Trichogloea requienii</t>
  </si>
  <si>
    <t xml:space="preserve">%Species</t>
  </si>
  <si>
    <t xml:space="preserve">Valonia spp</t>
  </si>
  <si>
    <t xml:space="preserve">Wet algae percent weight of total harvest</t>
  </si>
  <si>
    <t xml:space="preserve">Crosses mean that there is no data</t>
  </si>
  <si>
    <t xml:space="preserve">Date:</t>
  </si>
  <si>
    <t xml:space="preserve">Gray means that none was found this survey</t>
  </si>
  <si>
    <t xml:space="preserve">Zone (m)</t>
  </si>
  <si>
    <t xml:space="preserve">Data modified Notes</t>
  </si>
  <si>
    <t xml:space="preserve">Dry</t>
  </si>
  <si>
    <t xml:space="preserve">Centrocerus</t>
  </si>
  <si>
    <t xml:space="preserve">Champia</t>
  </si>
  <si>
    <t xml:space="preserve">Jelediopsis</t>
  </si>
  <si>
    <t xml:space="preserve">Pocockiella</t>
  </si>
  <si>
    <t xml:space="preserve">Ralphsia</t>
  </si>
  <si>
    <t xml:space="preserve">Sphacelaria fugeigeia</t>
  </si>
  <si>
    <t xml:space="preserve">Calcareous Algae</t>
  </si>
  <si>
    <t xml:space="preserve">Coral</t>
  </si>
  <si>
    <t xml:space="preserve">    Pocillopora meandrina</t>
  </si>
  <si>
    <t xml:space="preserve">    Porites lobata</t>
  </si>
  <si>
    <t xml:space="preserve">Dead coral</t>
  </si>
  <si>
    <t xml:space="preserve">Crustose coralline</t>
  </si>
  <si>
    <t xml:space="preserve">Echinoderms (urchins) Echinometra</t>
  </si>
  <si>
    <t xml:space="preserve">Sponge</t>
  </si>
  <si>
    <t xml:space="preserve">Fuzz</t>
  </si>
  <si>
    <t xml:space="preserve">Turf</t>
  </si>
  <si>
    <t xml:space="preserve">Rock</t>
  </si>
  <si>
    <t xml:space="preserve">Rubble</t>
  </si>
  <si>
    <t xml:space="preserve">Limestone</t>
  </si>
  <si>
    <t xml:space="preserve">Sand</t>
  </si>
  <si>
    <t xml:space="preserve">Unknown</t>
  </si>
  <si>
    <t xml:space="preserve">Other</t>
  </si>
  <si>
    <t xml:space="preserve">Total Algae Weig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#,##0.00"/>
    <numFmt numFmtId="169" formatCode="0"/>
    <numFmt numFmtId="170" formatCode="@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true" diagonalDown="true">
      <left/>
      <right/>
      <top/>
      <bottom/>
      <diagonal style="thin">
        <color rgb="FFC0C0C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0" activeCellId="1" sqref="A7 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14"/>
    <col collapsed="false" customWidth="true" hidden="false" outlineLevel="0" max="2" min="2" style="0" width="12.42"/>
    <col collapsed="false" customWidth="true" hidden="false" outlineLevel="0" max="46" min="3" style="0" width="5.71"/>
    <col collapsed="false" customWidth="true" hidden="false" outlineLevel="0" max="47" min="47" style="0" width="23.28"/>
  </cols>
  <sheetData>
    <row r="1" customFormat="false" ht="43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20</v>
      </c>
    </row>
    <row r="24" customFormat="false" ht="12.75" hidden="false" customHeight="false" outlineLevel="0" collapsed="false">
      <c r="A24" s="0" t="s">
        <v>21</v>
      </c>
    </row>
    <row r="25" customFormat="false" ht="12.75" hidden="false" customHeight="false" outlineLevel="0" collapsed="false">
      <c r="A25" s="0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A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split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6" width="12.42"/>
    <col collapsed="false" customWidth="true" hidden="false" outlineLevel="0" max="4" min="3" style="27" width="4.41"/>
    <col collapsed="false" customWidth="true" hidden="false" outlineLevel="0" max="6" min="5" style="28" width="4.41"/>
    <col collapsed="false" customWidth="true" hidden="false" outlineLevel="0" max="44" min="7" style="27" width="4.41"/>
    <col collapsed="false" customWidth="true" hidden="false" outlineLevel="0" max="46" min="45" style="27" width="5.71"/>
    <col collapsed="false" customWidth="true" hidden="false" outlineLevel="0" max="47" min="47" style="0" width="23.28"/>
  </cols>
  <sheetData>
    <row r="1" customFormat="false" ht="12.75" hidden="false" customHeight="false" outlineLevel="0" collapsed="false">
      <c r="A1" s="19" t="s">
        <v>32</v>
      </c>
      <c r="B1" s="25"/>
      <c r="D1" s="29" t="s">
        <v>288</v>
      </c>
      <c r="M1" s="30"/>
      <c r="N1" s="30"/>
      <c r="O1" s="29" t="s">
        <v>289</v>
      </c>
      <c r="AU1" s="27"/>
      <c r="AV1" s="27"/>
      <c r="AW1" s="27"/>
      <c r="AX1" s="27"/>
      <c r="AY1" s="27"/>
      <c r="AZ1" s="27"/>
    </row>
    <row r="2" customFormat="false" ht="12.75" hidden="false" customHeight="false" outlineLevel="0" collapsed="false">
      <c r="A2" s="19" t="s">
        <v>290</v>
      </c>
      <c r="B2" s="31"/>
      <c r="E2" s="32"/>
      <c r="F2" s="32"/>
      <c r="G2" s="33"/>
      <c r="H2" s="33"/>
      <c r="M2" s="34"/>
      <c r="N2" s="34"/>
      <c r="O2" s="29" t="s">
        <v>291</v>
      </c>
      <c r="V2" s="29"/>
      <c r="AU2" s="27"/>
      <c r="AV2" s="27"/>
      <c r="AW2" s="27"/>
      <c r="AX2" s="27"/>
      <c r="AY2" s="27"/>
      <c r="AZ2" s="27"/>
    </row>
    <row r="3" customFormat="false" ht="12.75" hidden="false" customHeight="false" outlineLevel="0" collapsed="false">
      <c r="A3" s="25"/>
      <c r="B3" s="35"/>
    </row>
    <row r="4" customFormat="false" ht="12.75" hidden="false" customHeight="false" outlineLevel="0" collapsed="false">
      <c r="A4" s="25"/>
      <c r="B4" s="35"/>
      <c r="C4" s="36" t="s">
        <v>29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7" t="s">
        <v>39</v>
      </c>
      <c r="AT4" s="37"/>
    </row>
    <row r="5" s="19" customFormat="true" ht="12.75" hidden="false" customHeight="false" outlineLevel="0" collapsed="false">
      <c r="A5" s="38" t="s">
        <v>42</v>
      </c>
      <c r="B5" s="39"/>
      <c r="C5" s="40" t="n">
        <v>0</v>
      </c>
      <c r="D5" s="40"/>
      <c r="E5" s="41" t="n">
        <v>10</v>
      </c>
      <c r="F5" s="41"/>
      <c r="G5" s="36" t="n">
        <v>20</v>
      </c>
      <c r="H5" s="36"/>
      <c r="I5" s="36" t="n">
        <v>30</v>
      </c>
      <c r="J5" s="36"/>
      <c r="K5" s="36" t="n">
        <v>40</v>
      </c>
      <c r="L5" s="36"/>
      <c r="M5" s="36" t="n">
        <v>50</v>
      </c>
      <c r="N5" s="36"/>
      <c r="O5" s="40" t="n">
        <v>60</v>
      </c>
      <c r="P5" s="40"/>
      <c r="Q5" s="36" t="n">
        <v>70</v>
      </c>
      <c r="R5" s="36"/>
      <c r="S5" s="42" t="n">
        <v>80</v>
      </c>
      <c r="T5" s="42"/>
      <c r="U5" s="36" t="n">
        <v>90</v>
      </c>
      <c r="V5" s="36"/>
      <c r="W5" s="40" t="n">
        <v>100</v>
      </c>
      <c r="X5" s="40"/>
      <c r="Y5" s="36" t="n">
        <v>110</v>
      </c>
      <c r="Z5" s="36"/>
      <c r="AA5" s="42" t="n">
        <v>120</v>
      </c>
      <c r="AB5" s="42"/>
      <c r="AC5" s="36" t="n">
        <v>130</v>
      </c>
      <c r="AD5" s="36"/>
      <c r="AE5" s="40" t="n">
        <v>140</v>
      </c>
      <c r="AF5" s="40"/>
      <c r="AG5" s="36" t="n">
        <v>150</v>
      </c>
      <c r="AH5" s="36"/>
      <c r="AI5" s="43" t="n">
        <v>160</v>
      </c>
      <c r="AJ5" s="43"/>
      <c r="AK5" s="36" t="n">
        <v>170</v>
      </c>
      <c r="AL5" s="36"/>
      <c r="AM5" s="42" t="n">
        <v>180</v>
      </c>
      <c r="AN5" s="42"/>
      <c r="AO5" s="36" t="n">
        <v>190</v>
      </c>
      <c r="AP5" s="36"/>
      <c r="AQ5" s="36" t="n">
        <v>200</v>
      </c>
      <c r="AR5" s="36"/>
      <c r="AS5" s="44" t="s">
        <v>44</v>
      </c>
      <c r="AT5" s="44"/>
      <c r="AU5" s="45" t="s">
        <v>42</v>
      </c>
      <c r="AV5" s="19" t="s">
        <v>293</v>
      </c>
    </row>
    <row r="6" s="19" customFormat="true" ht="12.75" hidden="false" customHeight="false" outlineLevel="0" collapsed="false">
      <c r="A6" s="46"/>
      <c r="B6" s="47"/>
      <c r="C6" s="48" t="s">
        <v>47</v>
      </c>
      <c r="D6" s="49" t="s">
        <v>294</v>
      </c>
      <c r="E6" s="48" t="s">
        <v>47</v>
      </c>
      <c r="F6" s="49" t="s">
        <v>294</v>
      </c>
      <c r="G6" s="48" t="s">
        <v>47</v>
      </c>
      <c r="H6" s="49" t="s">
        <v>294</v>
      </c>
      <c r="I6" s="48" t="s">
        <v>47</v>
      </c>
      <c r="J6" s="49" t="s">
        <v>294</v>
      </c>
      <c r="K6" s="48" t="s">
        <v>47</v>
      </c>
      <c r="L6" s="49" t="s">
        <v>294</v>
      </c>
      <c r="M6" s="48" t="s">
        <v>47</v>
      </c>
      <c r="N6" s="49" t="s">
        <v>294</v>
      </c>
      <c r="O6" s="48" t="s">
        <v>47</v>
      </c>
      <c r="P6" s="49" t="s">
        <v>294</v>
      </c>
      <c r="Q6" s="48" t="s">
        <v>47</v>
      </c>
      <c r="R6" s="49" t="s">
        <v>294</v>
      </c>
      <c r="S6" s="48" t="s">
        <v>47</v>
      </c>
      <c r="T6" s="49" t="s">
        <v>294</v>
      </c>
      <c r="U6" s="48" t="s">
        <v>47</v>
      </c>
      <c r="V6" s="49" t="s">
        <v>294</v>
      </c>
      <c r="W6" s="48" t="s">
        <v>47</v>
      </c>
      <c r="X6" s="49" t="s">
        <v>294</v>
      </c>
      <c r="Y6" s="48" t="s">
        <v>47</v>
      </c>
      <c r="Z6" s="49" t="s">
        <v>294</v>
      </c>
      <c r="AA6" s="48" t="s">
        <v>47</v>
      </c>
      <c r="AB6" s="49" t="s">
        <v>294</v>
      </c>
      <c r="AC6" s="48" t="s">
        <v>47</v>
      </c>
      <c r="AD6" s="49" t="s">
        <v>294</v>
      </c>
      <c r="AE6" s="48" t="s">
        <v>47</v>
      </c>
      <c r="AF6" s="49" t="s">
        <v>294</v>
      </c>
      <c r="AG6" s="48" t="s">
        <v>47</v>
      </c>
      <c r="AH6" s="49" t="s">
        <v>294</v>
      </c>
      <c r="AI6" s="48" t="s">
        <v>47</v>
      </c>
      <c r="AJ6" s="49" t="s">
        <v>294</v>
      </c>
      <c r="AK6" s="48" t="s">
        <v>47</v>
      </c>
      <c r="AL6" s="49" t="s">
        <v>294</v>
      </c>
      <c r="AM6" s="48" t="s">
        <v>47</v>
      </c>
      <c r="AN6" s="49" t="s">
        <v>294</v>
      </c>
      <c r="AO6" s="48" t="s">
        <v>47</v>
      </c>
      <c r="AP6" s="49" t="s">
        <v>294</v>
      </c>
      <c r="AQ6" s="48" t="s">
        <v>47</v>
      </c>
      <c r="AR6" s="49" t="s">
        <v>294</v>
      </c>
      <c r="AS6" s="50" t="s">
        <v>47</v>
      </c>
      <c r="AT6" s="51" t="s">
        <v>294</v>
      </c>
      <c r="AU6" s="52"/>
    </row>
    <row r="7" customFormat="false" ht="12.75" hidden="false" customHeight="false" outlineLevel="0" collapsed="false">
      <c r="A7" s="53" t="s">
        <v>48</v>
      </c>
      <c r="B7" s="54"/>
      <c r="C7" s="55"/>
      <c r="D7" s="56"/>
      <c r="E7" s="57"/>
      <c r="F7" s="58"/>
      <c r="G7" s="59"/>
      <c r="H7" s="60"/>
      <c r="I7" s="55"/>
      <c r="J7" s="61"/>
      <c r="K7" s="59"/>
      <c r="L7" s="60"/>
      <c r="M7" s="55"/>
      <c r="N7" s="61"/>
      <c r="O7" s="59"/>
      <c r="P7" s="60"/>
      <c r="Q7" s="55"/>
      <c r="R7" s="61"/>
      <c r="S7" s="59"/>
      <c r="T7" s="60"/>
      <c r="U7" s="55"/>
      <c r="V7" s="61"/>
      <c r="W7" s="59"/>
      <c r="X7" s="60"/>
      <c r="Y7" s="55"/>
      <c r="Z7" s="61"/>
      <c r="AA7" s="59"/>
      <c r="AB7" s="60"/>
      <c r="AC7" s="55"/>
      <c r="AD7" s="61"/>
      <c r="AE7" s="59"/>
      <c r="AF7" s="60"/>
      <c r="AG7" s="55"/>
      <c r="AH7" s="61"/>
      <c r="AI7" s="59"/>
      <c r="AJ7" s="60"/>
      <c r="AK7" s="55"/>
      <c r="AL7" s="61"/>
      <c r="AM7" s="59"/>
      <c r="AN7" s="60"/>
      <c r="AO7" s="55"/>
      <c r="AP7" s="61"/>
      <c r="AQ7" s="56"/>
      <c r="AR7" s="61"/>
      <c r="AS7" s="55"/>
      <c r="AT7" s="61"/>
      <c r="AU7" s="62" t="s">
        <v>48</v>
      </c>
    </row>
    <row r="8" customFormat="false" ht="12.75" hidden="false" customHeight="false" outlineLevel="0" collapsed="false">
      <c r="A8" s="63" t="s">
        <v>50</v>
      </c>
      <c r="B8" s="64"/>
      <c r="C8" s="65"/>
      <c r="D8" s="66"/>
      <c r="E8" s="67"/>
      <c r="F8" s="68"/>
      <c r="G8" s="69"/>
      <c r="H8" s="70"/>
      <c r="I8" s="65"/>
      <c r="J8" s="71"/>
      <c r="K8" s="69"/>
      <c r="L8" s="70"/>
      <c r="M8" s="65"/>
      <c r="N8" s="71"/>
      <c r="O8" s="69"/>
      <c r="P8" s="70"/>
      <c r="Q8" s="65"/>
      <c r="R8" s="71"/>
      <c r="S8" s="69"/>
      <c r="T8" s="70"/>
      <c r="U8" s="65"/>
      <c r="V8" s="71"/>
      <c r="W8" s="69"/>
      <c r="X8" s="70"/>
      <c r="Y8" s="65"/>
      <c r="Z8" s="71"/>
      <c r="AA8" s="69"/>
      <c r="AB8" s="70"/>
      <c r="AC8" s="65"/>
      <c r="AD8" s="71"/>
      <c r="AE8" s="69"/>
      <c r="AF8" s="70"/>
      <c r="AG8" s="65"/>
      <c r="AH8" s="71"/>
      <c r="AI8" s="69"/>
      <c r="AJ8" s="70"/>
      <c r="AK8" s="65"/>
      <c r="AL8" s="71"/>
      <c r="AM8" s="69"/>
      <c r="AN8" s="70"/>
      <c r="AO8" s="65"/>
      <c r="AP8" s="71"/>
      <c r="AQ8" s="66"/>
      <c r="AR8" s="71"/>
      <c r="AS8" s="65"/>
      <c r="AT8" s="71"/>
      <c r="AU8" s="72" t="s">
        <v>50</v>
      </c>
    </row>
    <row r="9" customFormat="false" ht="12.75" hidden="false" customHeight="false" outlineLevel="0" collapsed="false">
      <c r="A9" s="63" t="s">
        <v>52</v>
      </c>
      <c r="B9" s="64"/>
      <c r="C9" s="65"/>
      <c r="D9" s="66"/>
      <c r="E9" s="67"/>
      <c r="F9" s="68"/>
      <c r="G9" s="69"/>
      <c r="H9" s="70"/>
      <c r="I9" s="65"/>
      <c r="J9" s="71"/>
      <c r="K9" s="69"/>
      <c r="L9" s="70"/>
      <c r="M9" s="65"/>
      <c r="N9" s="71"/>
      <c r="O9" s="69"/>
      <c r="P9" s="70"/>
      <c r="Q9" s="65"/>
      <c r="R9" s="71"/>
      <c r="S9" s="69"/>
      <c r="T9" s="70"/>
      <c r="U9" s="65"/>
      <c r="V9" s="71"/>
      <c r="W9" s="69"/>
      <c r="X9" s="70"/>
      <c r="Y9" s="65"/>
      <c r="Z9" s="71"/>
      <c r="AA9" s="69"/>
      <c r="AB9" s="70"/>
      <c r="AC9" s="65"/>
      <c r="AD9" s="71"/>
      <c r="AE9" s="69"/>
      <c r="AF9" s="70"/>
      <c r="AG9" s="65"/>
      <c r="AH9" s="71"/>
      <c r="AI9" s="69"/>
      <c r="AJ9" s="70"/>
      <c r="AK9" s="65"/>
      <c r="AL9" s="71"/>
      <c r="AM9" s="69"/>
      <c r="AN9" s="70"/>
      <c r="AO9" s="65"/>
      <c r="AP9" s="71"/>
      <c r="AQ9" s="66"/>
      <c r="AR9" s="71"/>
      <c r="AS9" s="65"/>
      <c r="AT9" s="71"/>
      <c r="AU9" s="72" t="s">
        <v>52</v>
      </c>
    </row>
    <row r="10" customFormat="false" ht="12.75" hidden="false" customHeight="false" outlineLevel="0" collapsed="false">
      <c r="A10" s="63" t="s">
        <v>53</v>
      </c>
      <c r="B10" s="64"/>
      <c r="C10" s="73"/>
      <c r="D10" s="74"/>
      <c r="E10" s="75"/>
      <c r="F10" s="76"/>
      <c r="G10" s="77"/>
      <c r="H10" s="78"/>
      <c r="I10" s="73"/>
      <c r="J10" s="79"/>
      <c r="K10" s="77"/>
      <c r="L10" s="78"/>
      <c r="M10" s="73"/>
      <c r="N10" s="79"/>
      <c r="O10" s="77"/>
      <c r="P10" s="78"/>
      <c r="Q10" s="73"/>
      <c r="R10" s="79"/>
      <c r="S10" s="77"/>
      <c r="T10" s="78"/>
      <c r="U10" s="73"/>
      <c r="V10" s="79"/>
      <c r="W10" s="77"/>
      <c r="X10" s="78"/>
      <c r="Y10" s="73"/>
      <c r="Z10" s="79"/>
      <c r="AA10" s="77"/>
      <c r="AB10" s="78"/>
      <c r="AC10" s="73"/>
      <c r="AD10" s="79"/>
      <c r="AE10" s="77"/>
      <c r="AF10" s="78"/>
      <c r="AG10" s="73"/>
      <c r="AH10" s="79"/>
      <c r="AI10" s="77"/>
      <c r="AJ10" s="78"/>
      <c r="AK10" s="73"/>
      <c r="AL10" s="79"/>
      <c r="AM10" s="77"/>
      <c r="AN10" s="78"/>
      <c r="AO10" s="73"/>
      <c r="AP10" s="79"/>
      <c r="AQ10" s="74"/>
      <c r="AR10" s="79"/>
      <c r="AS10" s="65"/>
      <c r="AT10" s="71"/>
      <c r="AU10" s="72" t="s">
        <v>53</v>
      </c>
    </row>
    <row r="11" customFormat="false" ht="12.75" hidden="false" customHeight="false" outlineLevel="0" collapsed="false">
      <c r="A11" s="63" t="s">
        <v>55</v>
      </c>
      <c r="B11" s="64"/>
      <c r="C11" s="73"/>
      <c r="D11" s="74"/>
      <c r="E11" s="75"/>
      <c r="F11" s="76"/>
      <c r="G11" s="77"/>
      <c r="H11" s="78"/>
      <c r="I11" s="73"/>
      <c r="J11" s="79"/>
      <c r="K11" s="77"/>
      <c r="L11" s="78"/>
      <c r="M11" s="73"/>
      <c r="N11" s="79"/>
      <c r="O11" s="77"/>
      <c r="P11" s="78"/>
      <c r="Q11" s="73"/>
      <c r="R11" s="79"/>
      <c r="S11" s="77"/>
      <c r="T11" s="78"/>
      <c r="U11" s="73"/>
      <c r="V11" s="79"/>
      <c r="W11" s="77"/>
      <c r="X11" s="78"/>
      <c r="Y11" s="73"/>
      <c r="Z11" s="79"/>
      <c r="AA11" s="77"/>
      <c r="AB11" s="78"/>
      <c r="AC11" s="73"/>
      <c r="AD11" s="79"/>
      <c r="AE11" s="77"/>
      <c r="AF11" s="78"/>
      <c r="AG11" s="73"/>
      <c r="AH11" s="79"/>
      <c r="AI11" s="77"/>
      <c r="AJ11" s="78"/>
      <c r="AK11" s="73"/>
      <c r="AL11" s="79"/>
      <c r="AM11" s="77"/>
      <c r="AN11" s="78"/>
      <c r="AO11" s="73"/>
      <c r="AP11" s="79"/>
      <c r="AQ11" s="74"/>
      <c r="AR11" s="79"/>
      <c r="AS11" s="65"/>
      <c r="AT11" s="71"/>
      <c r="AU11" s="72" t="s">
        <v>55</v>
      </c>
    </row>
    <row r="12" customFormat="false" ht="12.75" hidden="false" customHeight="false" outlineLevel="0" collapsed="false">
      <c r="A12" s="63" t="s">
        <v>56</v>
      </c>
      <c r="B12" s="64"/>
      <c r="C12" s="73"/>
      <c r="D12" s="74"/>
      <c r="E12" s="75"/>
      <c r="F12" s="76"/>
      <c r="G12" s="77"/>
      <c r="H12" s="78"/>
      <c r="I12" s="73"/>
      <c r="J12" s="79"/>
      <c r="K12" s="77"/>
      <c r="L12" s="78"/>
      <c r="M12" s="73"/>
      <c r="N12" s="79"/>
      <c r="O12" s="77"/>
      <c r="P12" s="78"/>
      <c r="Q12" s="73"/>
      <c r="R12" s="79"/>
      <c r="S12" s="77"/>
      <c r="T12" s="78"/>
      <c r="U12" s="73"/>
      <c r="V12" s="79"/>
      <c r="W12" s="77"/>
      <c r="X12" s="78"/>
      <c r="Y12" s="73"/>
      <c r="Z12" s="79"/>
      <c r="AA12" s="77"/>
      <c r="AB12" s="78"/>
      <c r="AC12" s="73"/>
      <c r="AD12" s="79"/>
      <c r="AE12" s="77"/>
      <c r="AF12" s="78"/>
      <c r="AG12" s="73"/>
      <c r="AH12" s="79"/>
      <c r="AI12" s="77"/>
      <c r="AJ12" s="78"/>
      <c r="AK12" s="73"/>
      <c r="AL12" s="79"/>
      <c r="AM12" s="77"/>
      <c r="AN12" s="78"/>
      <c r="AO12" s="73"/>
      <c r="AP12" s="79"/>
      <c r="AQ12" s="74"/>
      <c r="AR12" s="79"/>
      <c r="AS12" s="65"/>
      <c r="AT12" s="71"/>
      <c r="AU12" s="72" t="s">
        <v>56</v>
      </c>
    </row>
    <row r="13" customFormat="false" ht="12.75" hidden="false" customHeight="false" outlineLevel="0" collapsed="false">
      <c r="A13" s="63" t="s">
        <v>58</v>
      </c>
      <c r="B13" s="64"/>
      <c r="C13" s="73"/>
      <c r="D13" s="74"/>
      <c r="E13" s="75"/>
      <c r="F13" s="76"/>
      <c r="G13" s="77"/>
      <c r="H13" s="78"/>
      <c r="I13" s="73"/>
      <c r="J13" s="79"/>
      <c r="K13" s="77"/>
      <c r="L13" s="78"/>
      <c r="M13" s="73"/>
      <c r="N13" s="79"/>
      <c r="O13" s="77"/>
      <c r="P13" s="78"/>
      <c r="Q13" s="73"/>
      <c r="R13" s="79"/>
      <c r="S13" s="77"/>
      <c r="T13" s="78"/>
      <c r="U13" s="73"/>
      <c r="V13" s="79"/>
      <c r="W13" s="77"/>
      <c r="X13" s="78"/>
      <c r="Y13" s="73"/>
      <c r="Z13" s="79"/>
      <c r="AA13" s="77"/>
      <c r="AB13" s="78"/>
      <c r="AC13" s="73"/>
      <c r="AD13" s="79"/>
      <c r="AE13" s="77"/>
      <c r="AF13" s="78"/>
      <c r="AG13" s="73"/>
      <c r="AH13" s="79"/>
      <c r="AI13" s="77"/>
      <c r="AJ13" s="78"/>
      <c r="AK13" s="73"/>
      <c r="AL13" s="79"/>
      <c r="AM13" s="77"/>
      <c r="AN13" s="78"/>
      <c r="AO13" s="73"/>
      <c r="AP13" s="79"/>
      <c r="AQ13" s="74"/>
      <c r="AR13" s="79"/>
      <c r="AS13" s="65"/>
      <c r="AT13" s="71"/>
      <c r="AU13" s="72" t="s">
        <v>58</v>
      </c>
    </row>
    <row r="14" customFormat="false" ht="12.75" hidden="false" customHeight="false" outlineLevel="0" collapsed="false">
      <c r="A14" s="63" t="s">
        <v>59</v>
      </c>
      <c r="B14" s="64"/>
      <c r="C14" s="73"/>
      <c r="D14" s="74"/>
      <c r="E14" s="75"/>
      <c r="F14" s="76"/>
      <c r="G14" s="77"/>
      <c r="H14" s="78"/>
      <c r="I14" s="73"/>
      <c r="J14" s="79"/>
      <c r="K14" s="77"/>
      <c r="L14" s="78"/>
      <c r="M14" s="73"/>
      <c r="N14" s="79"/>
      <c r="O14" s="77"/>
      <c r="P14" s="78"/>
      <c r="Q14" s="73"/>
      <c r="R14" s="79"/>
      <c r="S14" s="77"/>
      <c r="T14" s="78"/>
      <c r="U14" s="73"/>
      <c r="V14" s="79"/>
      <c r="W14" s="77"/>
      <c r="X14" s="78"/>
      <c r="Y14" s="73"/>
      <c r="Z14" s="79"/>
      <c r="AA14" s="77"/>
      <c r="AB14" s="78"/>
      <c r="AC14" s="73"/>
      <c r="AD14" s="79"/>
      <c r="AE14" s="77"/>
      <c r="AF14" s="78"/>
      <c r="AG14" s="73"/>
      <c r="AH14" s="79"/>
      <c r="AI14" s="77"/>
      <c r="AJ14" s="78"/>
      <c r="AK14" s="73"/>
      <c r="AL14" s="79"/>
      <c r="AM14" s="77"/>
      <c r="AN14" s="78"/>
      <c r="AO14" s="73"/>
      <c r="AP14" s="79"/>
      <c r="AQ14" s="74"/>
      <c r="AR14" s="79"/>
      <c r="AS14" s="65"/>
      <c r="AT14" s="71"/>
      <c r="AU14" s="72" t="s">
        <v>59</v>
      </c>
    </row>
    <row r="15" customFormat="false" ht="12.75" hidden="false" customHeight="false" outlineLevel="0" collapsed="false">
      <c r="A15" s="80" t="s">
        <v>60</v>
      </c>
      <c r="B15" s="64"/>
      <c r="C15" s="73"/>
      <c r="D15" s="74"/>
      <c r="E15" s="75"/>
      <c r="F15" s="76"/>
      <c r="G15" s="77"/>
      <c r="H15" s="78"/>
      <c r="I15" s="73"/>
      <c r="J15" s="79"/>
      <c r="K15" s="77"/>
      <c r="L15" s="78"/>
      <c r="M15" s="73"/>
      <c r="N15" s="79"/>
      <c r="O15" s="77"/>
      <c r="P15" s="78"/>
      <c r="Q15" s="73"/>
      <c r="R15" s="79"/>
      <c r="S15" s="77"/>
      <c r="T15" s="78"/>
      <c r="U15" s="73"/>
      <c r="V15" s="79"/>
      <c r="W15" s="77"/>
      <c r="X15" s="78"/>
      <c r="Y15" s="73"/>
      <c r="Z15" s="79"/>
      <c r="AA15" s="77"/>
      <c r="AB15" s="78"/>
      <c r="AC15" s="73"/>
      <c r="AD15" s="79"/>
      <c r="AE15" s="77"/>
      <c r="AF15" s="78"/>
      <c r="AG15" s="73"/>
      <c r="AH15" s="79"/>
      <c r="AI15" s="77"/>
      <c r="AJ15" s="78"/>
      <c r="AK15" s="73"/>
      <c r="AL15" s="79"/>
      <c r="AM15" s="77"/>
      <c r="AN15" s="78"/>
      <c r="AO15" s="73"/>
      <c r="AP15" s="79"/>
      <c r="AQ15" s="74"/>
      <c r="AR15" s="79"/>
      <c r="AS15" s="65"/>
      <c r="AT15" s="71"/>
      <c r="AU15" s="81" t="s">
        <v>60</v>
      </c>
    </row>
    <row r="16" customFormat="false" ht="12.75" hidden="false" customHeight="false" outlineLevel="0" collapsed="false">
      <c r="A16" s="80" t="s">
        <v>61</v>
      </c>
      <c r="B16" s="64"/>
      <c r="C16" s="73"/>
      <c r="D16" s="74"/>
      <c r="E16" s="75"/>
      <c r="F16" s="76"/>
      <c r="G16" s="77"/>
      <c r="H16" s="78"/>
      <c r="I16" s="73"/>
      <c r="J16" s="79"/>
      <c r="K16" s="77"/>
      <c r="L16" s="78"/>
      <c r="M16" s="73"/>
      <c r="N16" s="79"/>
      <c r="O16" s="77"/>
      <c r="P16" s="78"/>
      <c r="Q16" s="73"/>
      <c r="R16" s="79"/>
      <c r="S16" s="77"/>
      <c r="T16" s="78"/>
      <c r="U16" s="73"/>
      <c r="V16" s="79"/>
      <c r="W16" s="77"/>
      <c r="X16" s="78"/>
      <c r="Y16" s="73"/>
      <c r="Z16" s="79"/>
      <c r="AA16" s="77"/>
      <c r="AB16" s="78"/>
      <c r="AC16" s="73"/>
      <c r="AD16" s="79"/>
      <c r="AE16" s="77"/>
      <c r="AF16" s="78"/>
      <c r="AG16" s="73"/>
      <c r="AH16" s="79"/>
      <c r="AI16" s="77"/>
      <c r="AJ16" s="78"/>
      <c r="AK16" s="73"/>
      <c r="AL16" s="79"/>
      <c r="AM16" s="77"/>
      <c r="AN16" s="78"/>
      <c r="AO16" s="73"/>
      <c r="AP16" s="79"/>
      <c r="AQ16" s="74"/>
      <c r="AR16" s="79"/>
      <c r="AS16" s="65"/>
      <c r="AT16" s="71"/>
      <c r="AU16" s="81" t="s">
        <v>61</v>
      </c>
    </row>
    <row r="17" customFormat="false" ht="12.75" hidden="false" customHeight="false" outlineLevel="0" collapsed="false">
      <c r="A17" s="80" t="s">
        <v>62</v>
      </c>
      <c r="B17" s="64"/>
      <c r="C17" s="73"/>
      <c r="D17" s="74"/>
      <c r="E17" s="75"/>
      <c r="F17" s="76"/>
      <c r="G17" s="77"/>
      <c r="H17" s="78"/>
      <c r="I17" s="73"/>
      <c r="J17" s="79"/>
      <c r="K17" s="77"/>
      <c r="L17" s="78"/>
      <c r="M17" s="73"/>
      <c r="N17" s="79"/>
      <c r="O17" s="77"/>
      <c r="P17" s="78"/>
      <c r="Q17" s="73"/>
      <c r="R17" s="79"/>
      <c r="S17" s="77"/>
      <c r="T17" s="78"/>
      <c r="U17" s="73"/>
      <c r="V17" s="79"/>
      <c r="W17" s="77"/>
      <c r="X17" s="78"/>
      <c r="Y17" s="73"/>
      <c r="Z17" s="79"/>
      <c r="AA17" s="77"/>
      <c r="AB17" s="78"/>
      <c r="AC17" s="73"/>
      <c r="AD17" s="79"/>
      <c r="AE17" s="77"/>
      <c r="AF17" s="78"/>
      <c r="AG17" s="73"/>
      <c r="AH17" s="79"/>
      <c r="AI17" s="77"/>
      <c r="AJ17" s="78"/>
      <c r="AK17" s="73"/>
      <c r="AL17" s="79"/>
      <c r="AM17" s="77"/>
      <c r="AN17" s="78"/>
      <c r="AO17" s="73"/>
      <c r="AP17" s="79"/>
      <c r="AQ17" s="74"/>
      <c r="AR17" s="79"/>
      <c r="AS17" s="65"/>
      <c r="AT17" s="71"/>
      <c r="AU17" s="81" t="s">
        <v>62</v>
      </c>
    </row>
    <row r="18" customFormat="false" ht="12.75" hidden="false" customHeight="false" outlineLevel="0" collapsed="false">
      <c r="A18" s="63" t="s">
        <v>63</v>
      </c>
      <c r="B18" s="64"/>
      <c r="C18" s="73"/>
      <c r="D18" s="74"/>
      <c r="E18" s="75"/>
      <c r="F18" s="76"/>
      <c r="G18" s="77"/>
      <c r="H18" s="78"/>
      <c r="I18" s="73"/>
      <c r="J18" s="79"/>
      <c r="K18" s="77"/>
      <c r="L18" s="78"/>
      <c r="M18" s="73"/>
      <c r="N18" s="79"/>
      <c r="O18" s="77"/>
      <c r="P18" s="78"/>
      <c r="Q18" s="73"/>
      <c r="R18" s="79"/>
      <c r="S18" s="77"/>
      <c r="T18" s="78"/>
      <c r="U18" s="73"/>
      <c r="V18" s="79"/>
      <c r="W18" s="77"/>
      <c r="X18" s="78"/>
      <c r="Y18" s="73"/>
      <c r="Z18" s="79"/>
      <c r="AA18" s="77"/>
      <c r="AB18" s="78"/>
      <c r="AC18" s="73"/>
      <c r="AD18" s="79"/>
      <c r="AE18" s="77"/>
      <c r="AF18" s="78"/>
      <c r="AG18" s="73"/>
      <c r="AH18" s="79"/>
      <c r="AI18" s="77"/>
      <c r="AJ18" s="78"/>
      <c r="AK18" s="73"/>
      <c r="AL18" s="79"/>
      <c r="AM18" s="77"/>
      <c r="AN18" s="78"/>
      <c r="AO18" s="73"/>
      <c r="AP18" s="79"/>
      <c r="AQ18" s="74"/>
      <c r="AR18" s="79"/>
      <c r="AS18" s="65"/>
      <c r="AT18" s="71"/>
      <c r="AU18" s="72" t="s">
        <v>63</v>
      </c>
    </row>
    <row r="19" customFormat="false" ht="12.75" hidden="false" customHeight="false" outlineLevel="0" collapsed="false">
      <c r="A19" s="63" t="s">
        <v>64</v>
      </c>
      <c r="B19" s="64"/>
      <c r="C19" s="73"/>
      <c r="D19" s="74"/>
      <c r="E19" s="75"/>
      <c r="F19" s="76"/>
      <c r="G19" s="77"/>
      <c r="H19" s="78"/>
      <c r="I19" s="73"/>
      <c r="J19" s="79"/>
      <c r="K19" s="77"/>
      <c r="L19" s="78"/>
      <c r="M19" s="73"/>
      <c r="N19" s="79"/>
      <c r="O19" s="77"/>
      <c r="P19" s="78"/>
      <c r="Q19" s="73"/>
      <c r="R19" s="79"/>
      <c r="S19" s="77"/>
      <c r="T19" s="78"/>
      <c r="U19" s="73"/>
      <c r="V19" s="79"/>
      <c r="W19" s="77"/>
      <c r="X19" s="78"/>
      <c r="Y19" s="73"/>
      <c r="Z19" s="79"/>
      <c r="AA19" s="77"/>
      <c r="AB19" s="78"/>
      <c r="AC19" s="73"/>
      <c r="AD19" s="79"/>
      <c r="AE19" s="77"/>
      <c r="AF19" s="78"/>
      <c r="AG19" s="73"/>
      <c r="AH19" s="79"/>
      <c r="AI19" s="77"/>
      <c r="AJ19" s="78"/>
      <c r="AK19" s="73"/>
      <c r="AL19" s="79"/>
      <c r="AM19" s="77"/>
      <c r="AN19" s="78"/>
      <c r="AO19" s="73"/>
      <c r="AP19" s="79"/>
      <c r="AQ19" s="74"/>
      <c r="AR19" s="79"/>
      <c r="AS19" s="65"/>
      <c r="AT19" s="71"/>
      <c r="AU19" s="72" t="s">
        <v>64</v>
      </c>
    </row>
    <row r="20" customFormat="false" ht="12.75" hidden="false" customHeight="false" outlineLevel="0" collapsed="false">
      <c r="A20" s="63" t="s">
        <v>65</v>
      </c>
      <c r="B20" s="64"/>
      <c r="C20" s="73"/>
      <c r="D20" s="74"/>
      <c r="E20" s="75"/>
      <c r="F20" s="76"/>
      <c r="G20" s="77"/>
      <c r="H20" s="78"/>
      <c r="I20" s="73"/>
      <c r="J20" s="79"/>
      <c r="K20" s="77"/>
      <c r="L20" s="78"/>
      <c r="M20" s="73"/>
      <c r="N20" s="79"/>
      <c r="O20" s="77"/>
      <c r="P20" s="78"/>
      <c r="Q20" s="73"/>
      <c r="R20" s="79"/>
      <c r="S20" s="77"/>
      <c r="T20" s="78"/>
      <c r="U20" s="73"/>
      <c r="V20" s="79"/>
      <c r="W20" s="77"/>
      <c r="X20" s="78"/>
      <c r="Y20" s="73"/>
      <c r="Z20" s="79"/>
      <c r="AA20" s="77"/>
      <c r="AB20" s="78"/>
      <c r="AC20" s="73"/>
      <c r="AD20" s="79"/>
      <c r="AE20" s="77"/>
      <c r="AF20" s="78"/>
      <c r="AG20" s="73"/>
      <c r="AH20" s="79"/>
      <c r="AI20" s="77"/>
      <c r="AJ20" s="78"/>
      <c r="AK20" s="73"/>
      <c r="AL20" s="79"/>
      <c r="AM20" s="77"/>
      <c r="AN20" s="78"/>
      <c r="AO20" s="73"/>
      <c r="AP20" s="79"/>
      <c r="AQ20" s="74"/>
      <c r="AR20" s="79"/>
      <c r="AS20" s="65"/>
      <c r="AT20" s="71"/>
      <c r="AU20" s="72" t="s">
        <v>65</v>
      </c>
    </row>
    <row r="21" customFormat="false" ht="12.75" hidden="false" customHeight="false" outlineLevel="0" collapsed="false">
      <c r="A21" s="63" t="s">
        <v>66</v>
      </c>
      <c r="B21" s="64"/>
      <c r="C21" s="73"/>
      <c r="D21" s="74"/>
      <c r="E21" s="75"/>
      <c r="F21" s="76"/>
      <c r="G21" s="77"/>
      <c r="H21" s="78"/>
      <c r="I21" s="73"/>
      <c r="J21" s="79"/>
      <c r="K21" s="77"/>
      <c r="L21" s="78"/>
      <c r="M21" s="73"/>
      <c r="N21" s="79"/>
      <c r="O21" s="77"/>
      <c r="P21" s="78"/>
      <c r="Q21" s="73"/>
      <c r="R21" s="79"/>
      <c r="S21" s="77"/>
      <c r="T21" s="78"/>
      <c r="U21" s="73"/>
      <c r="V21" s="79"/>
      <c r="W21" s="77"/>
      <c r="X21" s="78"/>
      <c r="Y21" s="73"/>
      <c r="Z21" s="79"/>
      <c r="AA21" s="77"/>
      <c r="AB21" s="78"/>
      <c r="AC21" s="73"/>
      <c r="AD21" s="79"/>
      <c r="AE21" s="77"/>
      <c r="AF21" s="78"/>
      <c r="AG21" s="73"/>
      <c r="AH21" s="79"/>
      <c r="AI21" s="77"/>
      <c r="AJ21" s="78"/>
      <c r="AK21" s="73"/>
      <c r="AL21" s="79"/>
      <c r="AM21" s="77"/>
      <c r="AN21" s="78"/>
      <c r="AO21" s="73"/>
      <c r="AP21" s="79"/>
      <c r="AQ21" s="74"/>
      <c r="AR21" s="79"/>
      <c r="AS21" s="65"/>
      <c r="AT21" s="71"/>
      <c r="AU21" s="72" t="s">
        <v>66</v>
      </c>
    </row>
    <row r="22" customFormat="false" ht="12.75" hidden="false" customHeight="false" outlineLevel="0" collapsed="false">
      <c r="A22" s="63" t="s">
        <v>67</v>
      </c>
      <c r="B22" s="64"/>
      <c r="C22" s="73"/>
      <c r="D22" s="74"/>
      <c r="E22" s="75"/>
      <c r="F22" s="76"/>
      <c r="G22" s="77"/>
      <c r="H22" s="78"/>
      <c r="I22" s="73"/>
      <c r="J22" s="79"/>
      <c r="K22" s="77"/>
      <c r="L22" s="78"/>
      <c r="M22" s="73"/>
      <c r="N22" s="79"/>
      <c r="O22" s="77"/>
      <c r="P22" s="78"/>
      <c r="Q22" s="73"/>
      <c r="R22" s="79"/>
      <c r="S22" s="77"/>
      <c r="T22" s="78"/>
      <c r="U22" s="73"/>
      <c r="V22" s="79"/>
      <c r="W22" s="77"/>
      <c r="X22" s="78"/>
      <c r="Y22" s="73"/>
      <c r="Z22" s="79"/>
      <c r="AA22" s="77"/>
      <c r="AB22" s="78"/>
      <c r="AC22" s="73"/>
      <c r="AD22" s="79"/>
      <c r="AE22" s="77"/>
      <c r="AF22" s="78"/>
      <c r="AG22" s="73"/>
      <c r="AH22" s="79"/>
      <c r="AI22" s="77"/>
      <c r="AJ22" s="78"/>
      <c r="AK22" s="73"/>
      <c r="AL22" s="79"/>
      <c r="AM22" s="77"/>
      <c r="AN22" s="78"/>
      <c r="AO22" s="73"/>
      <c r="AP22" s="79"/>
      <c r="AQ22" s="74"/>
      <c r="AR22" s="79"/>
      <c r="AS22" s="65"/>
      <c r="AT22" s="71"/>
      <c r="AU22" s="72" t="s">
        <v>67</v>
      </c>
    </row>
    <row r="23" customFormat="false" ht="12.75" hidden="false" customHeight="false" outlineLevel="0" collapsed="false">
      <c r="A23" s="63" t="s">
        <v>295</v>
      </c>
      <c r="B23" s="64"/>
      <c r="C23" s="73"/>
      <c r="D23" s="74"/>
      <c r="E23" s="75"/>
      <c r="F23" s="76"/>
      <c r="G23" s="77"/>
      <c r="H23" s="78"/>
      <c r="I23" s="73"/>
      <c r="J23" s="79"/>
      <c r="K23" s="77"/>
      <c r="L23" s="78"/>
      <c r="M23" s="73"/>
      <c r="N23" s="79"/>
      <c r="O23" s="77"/>
      <c r="P23" s="78"/>
      <c r="Q23" s="73"/>
      <c r="R23" s="79"/>
      <c r="S23" s="77"/>
      <c r="T23" s="78"/>
      <c r="U23" s="73"/>
      <c r="V23" s="79"/>
      <c r="W23" s="77"/>
      <c r="X23" s="78"/>
      <c r="Y23" s="73"/>
      <c r="Z23" s="79"/>
      <c r="AA23" s="77"/>
      <c r="AB23" s="78"/>
      <c r="AC23" s="73"/>
      <c r="AD23" s="79"/>
      <c r="AE23" s="77"/>
      <c r="AF23" s="78"/>
      <c r="AG23" s="73"/>
      <c r="AH23" s="79"/>
      <c r="AI23" s="77"/>
      <c r="AJ23" s="78"/>
      <c r="AK23" s="73"/>
      <c r="AL23" s="79"/>
      <c r="AM23" s="77"/>
      <c r="AN23" s="78"/>
      <c r="AO23" s="73"/>
      <c r="AP23" s="79"/>
      <c r="AQ23" s="74"/>
      <c r="AR23" s="79"/>
      <c r="AS23" s="65"/>
      <c r="AT23" s="71"/>
      <c r="AU23" s="72" t="s">
        <v>295</v>
      </c>
    </row>
    <row r="24" customFormat="false" ht="12.75" hidden="false" customHeight="false" outlineLevel="0" collapsed="false">
      <c r="A24" s="63" t="s">
        <v>296</v>
      </c>
      <c r="B24" s="64"/>
      <c r="C24" s="73"/>
      <c r="D24" s="74"/>
      <c r="E24" s="75"/>
      <c r="F24" s="76"/>
      <c r="G24" s="77"/>
      <c r="H24" s="78"/>
      <c r="I24" s="73"/>
      <c r="J24" s="79"/>
      <c r="K24" s="77"/>
      <c r="L24" s="78"/>
      <c r="M24" s="73"/>
      <c r="N24" s="79"/>
      <c r="O24" s="77"/>
      <c r="P24" s="78"/>
      <c r="Q24" s="73"/>
      <c r="R24" s="79"/>
      <c r="S24" s="77"/>
      <c r="T24" s="78"/>
      <c r="U24" s="73"/>
      <c r="V24" s="79"/>
      <c r="W24" s="77"/>
      <c r="X24" s="78"/>
      <c r="Y24" s="73"/>
      <c r="Z24" s="79"/>
      <c r="AA24" s="77"/>
      <c r="AB24" s="78"/>
      <c r="AC24" s="73"/>
      <c r="AD24" s="79"/>
      <c r="AE24" s="77"/>
      <c r="AF24" s="78"/>
      <c r="AG24" s="73"/>
      <c r="AH24" s="79"/>
      <c r="AI24" s="77"/>
      <c r="AJ24" s="78"/>
      <c r="AK24" s="73"/>
      <c r="AL24" s="79"/>
      <c r="AM24" s="77"/>
      <c r="AN24" s="78"/>
      <c r="AO24" s="73"/>
      <c r="AP24" s="79"/>
      <c r="AQ24" s="74"/>
      <c r="AR24" s="79"/>
      <c r="AS24" s="65"/>
      <c r="AT24" s="71"/>
      <c r="AU24" s="72" t="s">
        <v>296</v>
      </c>
    </row>
    <row r="25" customFormat="false" ht="12.75" hidden="false" customHeight="false" outlineLevel="0" collapsed="false">
      <c r="A25" s="63" t="s">
        <v>72</v>
      </c>
      <c r="B25" s="64"/>
      <c r="C25" s="73"/>
      <c r="D25" s="74"/>
      <c r="E25" s="75"/>
      <c r="F25" s="76"/>
      <c r="G25" s="77"/>
      <c r="H25" s="78"/>
      <c r="I25" s="73"/>
      <c r="J25" s="79"/>
      <c r="K25" s="77"/>
      <c r="L25" s="78"/>
      <c r="M25" s="73"/>
      <c r="N25" s="79"/>
      <c r="O25" s="77"/>
      <c r="P25" s="78"/>
      <c r="Q25" s="73"/>
      <c r="R25" s="79"/>
      <c r="S25" s="77"/>
      <c r="T25" s="78"/>
      <c r="U25" s="73"/>
      <c r="V25" s="79"/>
      <c r="W25" s="77"/>
      <c r="X25" s="78"/>
      <c r="Y25" s="73"/>
      <c r="Z25" s="79"/>
      <c r="AA25" s="77"/>
      <c r="AB25" s="78"/>
      <c r="AC25" s="73"/>
      <c r="AD25" s="79"/>
      <c r="AE25" s="77"/>
      <c r="AF25" s="78"/>
      <c r="AG25" s="73"/>
      <c r="AH25" s="79"/>
      <c r="AI25" s="77"/>
      <c r="AJ25" s="78"/>
      <c r="AK25" s="73"/>
      <c r="AL25" s="79"/>
      <c r="AM25" s="77"/>
      <c r="AN25" s="78"/>
      <c r="AO25" s="73"/>
      <c r="AP25" s="79"/>
      <c r="AQ25" s="74"/>
      <c r="AR25" s="79"/>
      <c r="AS25" s="65"/>
      <c r="AT25" s="71"/>
      <c r="AU25" s="72" t="s">
        <v>72</v>
      </c>
    </row>
    <row r="26" customFormat="false" ht="12.75" hidden="false" customHeight="false" outlineLevel="0" collapsed="false">
      <c r="A26" s="63" t="s">
        <v>73</v>
      </c>
      <c r="B26" s="64"/>
      <c r="C26" s="65"/>
      <c r="D26" s="66"/>
      <c r="E26" s="67"/>
      <c r="F26" s="68"/>
      <c r="G26" s="69"/>
      <c r="H26" s="70"/>
      <c r="I26" s="65"/>
      <c r="J26" s="71"/>
      <c r="K26" s="69"/>
      <c r="L26" s="70"/>
      <c r="M26" s="65"/>
      <c r="N26" s="71"/>
      <c r="O26" s="69"/>
      <c r="P26" s="70"/>
      <c r="Q26" s="65"/>
      <c r="R26" s="71"/>
      <c r="S26" s="69"/>
      <c r="T26" s="70"/>
      <c r="U26" s="65"/>
      <c r="V26" s="71"/>
      <c r="W26" s="69"/>
      <c r="X26" s="70"/>
      <c r="Y26" s="65"/>
      <c r="Z26" s="71"/>
      <c r="AA26" s="69"/>
      <c r="AB26" s="70"/>
      <c r="AC26" s="65"/>
      <c r="AD26" s="71"/>
      <c r="AE26" s="69"/>
      <c r="AF26" s="70"/>
      <c r="AG26" s="65"/>
      <c r="AH26" s="71"/>
      <c r="AI26" s="69"/>
      <c r="AJ26" s="70"/>
      <c r="AK26" s="65"/>
      <c r="AL26" s="71"/>
      <c r="AM26" s="69"/>
      <c r="AN26" s="70"/>
      <c r="AO26" s="65"/>
      <c r="AP26" s="71"/>
      <c r="AQ26" s="66"/>
      <c r="AR26" s="71"/>
      <c r="AS26" s="65"/>
      <c r="AT26" s="71"/>
      <c r="AU26" s="72" t="s">
        <v>73</v>
      </c>
    </row>
    <row r="27" customFormat="false" ht="12.75" hidden="false" customHeight="false" outlineLevel="0" collapsed="false">
      <c r="A27" s="63" t="s">
        <v>74</v>
      </c>
      <c r="B27" s="64"/>
      <c r="C27" s="65"/>
      <c r="D27" s="66"/>
      <c r="E27" s="67"/>
      <c r="F27" s="68"/>
      <c r="G27" s="69"/>
      <c r="H27" s="70"/>
      <c r="I27" s="65"/>
      <c r="J27" s="71"/>
      <c r="K27" s="69"/>
      <c r="L27" s="70"/>
      <c r="M27" s="65"/>
      <c r="N27" s="71"/>
      <c r="O27" s="69"/>
      <c r="P27" s="70"/>
      <c r="Q27" s="65"/>
      <c r="R27" s="71"/>
      <c r="S27" s="69"/>
      <c r="T27" s="70"/>
      <c r="U27" s="65"/>
      <c r="V27" s="71"/>
      <c r="W27" s="69"/>
      <c r="X27" s="70"/>
      <c r="Y27" s="65"/>
      <c r="Z27" s="71"/>
      <c r="AA27" s="69"/>
      <c r="AB27" s="70"/>
      <c r="AC27" s="65"/>
      <c r="AD27" s="71"/>
      <c r="AE27" s="69"/>
      <c r="AF27" s="70"/>
      <c r="AG27" s="65"/>
      <c r="AH27" s="71"/>
      <c r="AI27" s="69"/>
      <c r="AJ27" s="70"/>
      <c r="AK27" s="65"/>
      <c r="AL27" s="71"/>
      <c r="AM27" s="69"/>
      <c r="AN27" s="70"/>
      <c r="AO27" s="65"/>
      <c r="AP27" s="71"/>
      <c r="AQ27" s="66"/>
      <c r="AR27" s="71"/>
      <c r="AS27" s="65"/>
      <c r="AT27" s="71"/>
      <c r="AU27" s="72" t="s">
        <v>74</v>
      </c>
    </row>
    <row r="28" customFormat="false" ht="12.75" hidden="false" customHeight="false" outlineLevel="0" collapsed="false">
      <c r="A28" s="63" t="s">
        <v>75</v>
      </c>
      <c r="B28" s="64"/>
      <c r="C28" s="65"/>
      <c r="D28" s="66"/>
      <c r="E28" s="67"/>
      <c r="F28" s="68"/>
      <c r="G28" s="69"/>
      <c r="H28" s="70"/>
      <c r="I28" s="65"/>
      <c r="J28" s="71"/>
      <c r="K28" s="69"/>
      <c r="L28" s="70"/>
      <c r="M28" s="65"/>
      <c r="N28" s="71"/>
      <c r="O28" s="69"/>
      <c r="P28" s="70"/>
      <c r="Q28" s="65"/>
      <c r="R28" s="71"/>
      <c r="S28" s="69"/>
      <c r="T28" s="70"/>
      <c r="U28" s="65"/>
      <c r="V28" s="71"/>
      <c r="W28" s="69"/>
      <c r="X28" s="70"/>
      <c r="Y28" s="65"/>
      <c r="Z28" s="71"/>
      <c r="AA28" s="69"/>
      <c r="AB28" s="70"/>
      <c r="AC28" s="65"/>
      <c r="AD28" s="71"/>
      <c r="AE28" s="69"/>
      <c r="AF28" s="70"/>
      <c r="AG28" s="65"/>
      <c r="AH28" s="71"/>
      <c r="AI28" s="69"/>
      <c r="AJ28" s="70"/>
      <c r="AK28" s="65"/>
      <c r="AL28" s="71"/>
      <c r="AM28" s="69"/>
      <c r="AN28" s="70"/>
      <c r="AO28" s="65"/>
      <c r="AP28" s="71"/>
      <c r="AQ28" s="66"/>
      <c r="AR28" s="71"/>
      <c r="AS28" s="65"/>
      <c r="AT28" s="71"/>
      <c r="AU28" s="72" t="s">
        <v>75</v>
      </c>
    </row>
    <row r="29" customFormat="false" ht="12.75" hidden="false" customHeight="false" outlineLevel="0" collapsed="false">
      <c r="A29" s="63" t="s">
        <v>76</v>
      </c>
      <c r="B29" s="64"/>
      <c r="C29" s="65"/>
      <c r="D29" s="66"/>
      <c r="E29" s="67"/>
      <c r="F29" s="68"/>
      <c r="G29" s="69"/>
      <c r="H29" s="70"/>
      <c r="I29" s="65"/>
      <c r="J29" s="71"/>
      <c r="K29" s="69"/>
      <c r="L29" s="70"/>
      <c r="M29" s="65"/>
      <c r="N29" s="71"/>
      <c r="O29" s="69"/>
      <c r="P29" s="70"/>
      <c r="Q29" s="65"/>
      <c r="R29" s="71"/>
      <c r="S29" s="69"/>
      <c r="T29" s="70"/>
      <c r="U29" s="65"/>
      <c r="V29" s="71"/>
      <c r="W29" s="69"/>
      <c r="X29" s="70"/>
      <c r="Y29" s="65"/>
      <c r="Z29" s="71"/>
      <c r="AA29" s="69"/>
      <c r="AB29" s="70"/>
      <c r="AC29" s="65"/>
      <c r="AD29" s="71"/>
      <c r="AE29" s="69"/>
      <c r="AF29" s="70"/>
      <c r="AG29" s="65"/>
      <c r="AH29" s="71"/>
      <c r="AI29" s="69"/>
      <c r="AJ29" s="70"/>
      <c r="AK29" s="65"/>
      <c r="AL29" s="71"/>
      <c r="AM29" s="69"/>
      <c r="AN29" s="70"/>
      <c r="AO29" s="65"/>
      <c r="AP29" s="71"/>
      <c r="AQ29" s="66"/>
      <c r="AR29" s="71"/>
      <c r="AS29" s="65"/>
      <c r="AT29" s="71"/>
      <c r="AU29" s="72" t="s">
        <v>76</v>
      </c>
    </row>
    <row r="30" customFormat="false" ht="12.75" hidden="false" customHeight="false" outlineLevel="0" collapsed="false">
      <c r="A30" s="63" t="s">
        <v>77</v>
      </c>
      <c r="B30" s="64"/>
      <c r="C30" s="65"/>
      <c r="D30" s="66"/>
      <c r="E30" s="67"/>
      <c r="F30" s="68"/>
      <c r="G30" s="69"/>
      <c r="H30" s="70"/>
      <c r="I30" s="65"/>
      <c r="J30" s="71"/>
      <c r="K30" s="69"/>
      <c r="L30" s="70"/>
      <c r="M30" s="65"/>
      <c r="N30" s="71"/>
      <c r="O30" s="69"/>
      <c r="P30" s="70"/>
      <c r="Q30" s="65"/>
      <c r="R30" s="71"/>
      <c r="S30" s="69"/>
      <c r="T30" s="70"/>
      <c r="U30" s="65"/>
      <c r="V30" s="71"/>
      <c r="W30" s="69"/>
      <c r="X30" s="70"/>
      <c r="Y30" s="65"/>
      <c r="Z30" s="71"/>
      <c r="AA30" s="69"/>
      <c r="AB30" s="70"/>
      <c r="AC30" s="65"/>
      <c r="AD30" s="71"/>
      <c r="AE30" s="69"/>
      <c r="AF30" s="70"/>
      <c r="AG30" s="65"/>
      <c r="AH30" s="71"/>
      <c r="AI30" s="69"/>
      <c r="AJ30" s="70"/>
      <c r="AK30" s="65"/>
      <c r="AL30" s="71"/>
      <c r="AM30" s="69"/>
      <c r="AN30" s="70"/>
      <c r="AO30" s="65"/>
      <c r="AP30" s="71"/>
      <c r="AQ30" s="66"/>
      <c r="AR30" s="71"/>
      <c r="AS30" s="65"/>
      <c r="AT30" s="71"/>
      <c r="AU30" s="72" t="s">
        <v>77</v>
      </c>
    </row>
    <row r="31" customFormat="false" ht="12.75" hidden="false" customHeight="false" outlineLevel="0" collapsed="false">
      <c r="A31" s="63" t="s">
        <v>78</v>
      </c>
      <c r="B31" s="64"/>
      <c r="C31" s="65"/>
      <c r="D31" s="66"/>
      <c r="E31" s="67"/>
      <c r="F31" s="68"/>
      <c r="G31" s="69"/>
      <c r="H31" s="70"/>
      <c r="I31" s="65"/>
      <c r="J31" s="71"/>
      <c r="K31" s="69"/>
      <c r="L31" s="70"/>
      <c r="M31" s="65"/>
      <c r="N31" s="71"/>
      <c r="O31" s="69"/>
      <c r="P31" s="70"/>
      <c r="Q31" s="65"/>
      <c r="R31" s="71"/>
      <c r="S31" s="69"/>
      <c r="T31" s="70"/>
      <c r="U31" s="65"/>
      <c r="V31" s="71"/>
      <c r="W31" s="69"/>
      <c r="X31" s="70"/>
      <c r="Y31" s="65"/>
      <c r="Z31" s="71"/>
      <c r="AA31" s="69"/>
      <c r="AB31" s="70"/>
      <c r="AC31" s="65"/>
      <c r="AD31" s="71"/>
      <c r="AE31" s="69"/>
      <c r="AF31" s="70"/>
      <c r="AG31" s="65"/>
      <c r="AH31" s="71"/>
      <c r="AI31" s="69"/>
      <c r="AJ31" s="70"/>
      <c r="AK31" s="65"/>
      <c r="AL31" s="71"/>
      <c r="AM31" s="69"/>
      <c r="AN31" s="70"/>
      <c r="AO31" s="65"/>
      <c r="AP31" s="71"/>
      <c r="AQ31" s="66"/>
      <c r="AR31" s="71"/>
      <c r="AS31" s="65"/>
      <c r="AT31" s="71"/>
      <c r="AU31" s="72" t="s">
        <v>78</v>
      </c>
    </row>
    <row r="32" customFormat="false" ht="12.75" hidden="false" customHeight="false" outlineLevel="0" collapsed="false">
      <c r="A32" s="63" t="s">
        <v>79</v>
      </c>
      <c r="B32" s="64"/>
      <c r="C32" s="65"/>
      <c r="D32" s="66"/>
      <c r="E32" s="67"/>
      <c r="F32" s="68"/>
      <c r="G32" s="69"/>
      <c r="H32" s="70"/>
      <c r="I32" s="65"/>
      <c r="J32" s="71"/>
      <c r="K32" s="69"/>
      <c r="L32" s="70"/>
      <c r="M32" s="65"/>
      <c r="N32" s="71"/>
      <c r="O32" s="69"/>
      <c r="P32" s="70"/>
      <c r="Q32" s="65"/>
      <c r="R32" s="71"/>
      <c r="S32" s="69"/>
      <c r="T32" s="70"/>
      <c r="U32" s="65"/>
      <c r="V32" s="71"/>
      <c r="W32" s="69"/>
      <c r="X32" s="70"/>
      <c r="Y32" s="65"/>
      <c r="Z32" s="71"/>
      <c r="AA32" s="69"/>
      <c r="AB32" s="70"/>
      <c r="AC32" s="65"/>
      <c r="AD32" s="71"/>
      <c r="AE32" s="69"/>
      <c r="AF32" s="70"/>
      <c r="AG32" s="65"/>
      <c r="AH32" s="71"/>
      <c r="AI32" s="69"/>
      <c r="AJ32" s="70"/>
      <c r="AK32" s="65"/>
      <c r="AL32" s="71"/>
      <c r="AM32" s="69"/>
      <c r="AN32" s="70"/>
      <c r="AO32" s="65"/>
      <c r="AP32" s="71"/>
      <c r="AQ32" s="66"/>
      <c r="AR32" s="71"/>
      <c r="AS32" s="65"/>
      <c r="AT32" s="71"/>
      <c r="AU32" s="72" t="s">
        <v>79</v>
      </c>
    </row>
    <row r="33" customFormat="false" ht="12.75" hidden="false" customHeight="false" outlineLevel="0" collapsed="false">
      <c r="A33" s="63" t="s">
        <v>80</v>
      </c>
      <c r="B33" s="64"/>
      <c r="C33" s="73"/>
      <c r="D33" s="74"/>
      <c r="E33" s="75"/>
      <c r="F33" s="76"/>
      <c r="G33" s="77"/>
      <c r="H33" s="78"/>
      <c r="I33" s="73"/>
      <c r="J33" s="79"/>
      <c r="K33" s="77"/>
      <c r="L33" s="78"/>
      <c r="M33" s="73"/>
      <c r="N33" s="79"/>
      <c r="O33" s="77"/>
      <c r="P33" s="78"/>
      <c r="Q33" s="73"/>
      <c r="R33" s="79"/>
      <c r="S33" s="77"/>
      <c r="T33" s="78"/>
      <c r="U33" s="73"/>
      <c r="V33" s="79"/>
      <c r="W33" s="77"/>
      <c r="X33" s="78"/>
      <c r="Y33" s="73"/>
      <c r="Z33" s="79"/>
      <c r="AA33" s="77"/>
      <c r="AB33" s="78"/>
      <c r="AC33" s="73"/>
      <c r="AD33" s="79"/>
      <c r="AE33" s="77"/>
      <c r="AF33" s="78"/>
      <c r="AG33" s="73"/>
      <c r="AH33" s="79"/>
      <c r="AI33" s="77"/>
      <c r="AJ33" s="78"/>
      <c r="AK33" s="73"/>
      <c r="AL33" s="79"/>
      <c r="AM33" s="77"/>
      <c r="AN33" s="78"/>
      <c r="AO33" s="73"/>
      <c r="AP33" s="79"/>
      <c r="AQ33" s="74"/>
      <c r="AR33" s="79"/>
      <c r="AS33" s="65"/>
      <c r="AT33" s="71"/>
      <c r="AU33" s="72" t="s">
        <v>80</v>
      </c>
    </row>
    <row r="34" customFormat="false" ht="12.75" hidden="false" customHeight="false" outlineLevel="0" collapsed="false">
      <c r="A34" s="63" t="s">
        <v>81</v>
      </c>
      <c r="B34" s="64"/>
      <c r="C34" s="73"/>
      <c r="D34" s="74"/>
      <c r="E34" s="75"/>
      <c r="F34" s="76"/>
      <c r="G34" s="77"/>
      <c r="H34" s="78"/>
      <c r="I34" s="73"/>
      <c r="J34" s="79"/>
      <c r="K34" s="77"/>
      <c r="L34" s="78"/>
      <c r="M34" s="73"/>
      <c r="N34" s="79"/>
      <c r="O34" s="77"/>
      <c r="P34" s="78"/>
      <c r="Q34" s="73"/>
      <c r="R34" s="79"/>
      <c r="S34" s="77"/>
      <c r="T34" s="78"/>
      <c r="U34" s="73"/>
      <c r="V34" s="79"/>
      <c r="W34" s="77"/>
      <c r="X34" s="78"/>
      <c r="Y34" s="73"/>
      <c r="Z34" s="79"/>
      <c r="AA34" s="77"/>
      <c r="AB34" s="78"/>
      <c r="AC34" s="73"/>
      <c r="AD34" s="79"/>
      <c r="AE34" s="77"/>
      <c r="AF34" s="78"/>
      <c r="AG34" s="73"/>
      <c r="AH34" s="79"/>
      <c r="AI34" s="77"/>
      <c r="AJ34" s="78"/>
      <c r="AK34" s="73"/>
      <c r="AL34" s="79"/>
      <c r="AM34" s="77"/>
      <c r="AN34" s="78"/>
      <c r="AO34" s="73"/>
      <c r="AP34" s="79"/>
      <c r="AQ34" s="74"/>
      <c r="AR34" s="79"/>
      <c r="AS34" s="65"/>
      <c r="AT34" s="71"/>
      <c r="AU34" s="72" t="s">
        <v>81</v>
      </c>
    </row>
    <row r="35" customFormat="false" ht="12.75" hidden="false" customHeight="false" outlineLevel="0" collapsed="false">
      <c r="A35" s="63" t="s">
        <v>82</v>
      </c>
      <c r="B35" s="64"/>
      <c r="C35" s="73"/>
      <c r="D35" s="74"/>
      <c r="E35" s="75"/>
      <c r="F35" s="76"/>
      <c r="G35" s="77"/>
      <c r="H35" s="78"/>
      <c r="I35" s="73"/>
      <c r="J35" s="79"/>
      <c r="K35" s="77"/>
      <c r="L35" s="78"/>
      <c r="M35" s="73"/>
      <c r="N35" s="79"/>
      <c r="O35" s="77"/>
      <c r="P35" s="78"/>
      <c r="Q35" s="73"/>
      <c r="R35" s="79"/>
      <c r="S35" s="77"/>
      <c r="T35" s="78"/>
      <c r="U35" s="73"/>
      <c r="V35" s="79"/>
      <c r="W35" s="77"/>
      <c r="X35" s="78"/>
      <c r="Y35" s="73"/>
      <c r="Z35" s="79"/>
      <c r="AA35" s="77"/>
      <c r="AB35" s="78"/>
      <c r="AC35" s="73"/>
      <c r="AD35" s="79"/>
      <c r="AE35" s="77"/>
      <c r="AF35" s="78"/>
      <c r="AG35" s="73"/>
      <c r="AH35" s="79"/>
      <c r="AI35" s="77"/>
      <c r="AJ35" s="78"/>
      <c r="AK35" s="73"/>
      <c r="AL35" s="79"/>
      <c r="AM35" s="77"/>
      <c r="AN35" s="78"/>
      <c r="AO35" s="73"/>
      <c r="AP35" s="79"/>
      <c r="AQ35" s="74"/>
      <c r="AR35" s="79"/>
      <c r="AS35" s="65"/>
      <c r="AT35" s="71"/>
      <c r="AU35" s="72" t="s">
        <v>82</v>
      </c>
    </row>
    <row r="36" customFormat="false" ht="12.75" hidden="false" customHeight="false" outlineLevel="0" collapsed="false">
      <c r="A36" s="63" t="s">
        <v>84</v>
      </c>
      <c r="B36" s="64"/>
      <c r="C36" s="73"/>
      <c r="D36" s="74"/>
      <c r="E36" s="75"/>
      <c r="F36" s="76"/>
      <c r="G36" s="77"/>
      <c r="H36" s="78"/>
      <c r="I36" s="73"/>
      <c r="J36" s="79"/>
      <c r="K36" s="77"/>
      <c r="L36" s="78"/>
      <c r="M36" s="73"/>
      <c r="N36" s="79"/>
      <c r="O36" s="77"/>
      <c r="P36" s="78"/>
      <c r="Q36" s="73"/>
      <c r="R36" s="79"/>
      <c r="S36" s="77"/>
      <c r="T36" s="78"/>
      <c r="U36" s="73"/>
      <c r="V36" s="79"/>
      <c r="W36" s="77"/>
      <c r="X36" s="78"/>
      <c r="Y36" s="73"/>
      <c r="Z36" s="79"/>
      <c r="AA36" s="77"/>
      <c r="AB36" s="78"/>
      <c r="AC36" s="73"/>
      <c r="AD36" s="79"/>
      <c r="AE36" s="77"/>
      <c r="AF36" s="78"/>
      <c r="AG36" s="73"/>
      <c r="AH36" s="79"/>
      <c r="AI36" s="77"/>
      <c r="AJ36" s="78"/>
      <c r="AK36" s="73"/>
      <c r="AL36" s="79"/>
      <c r="AM36" s="77"/>
      <c r="AN36" s="78"/>
      <c r="AO36" s="73"/>
      <c r="AP36" s="79"/>
      <c r="AQ36" s="74"/>
      <c r="AR36" s="79"/>
      <c r="AS36" s="65"/>
      <c r="AT36" s="71"/>
      <c r="AU36" s="72" t="s">
        <v>84</v>
      </c>
    </row>
    <row r="37" customFormat="false" ht="12.75" hidden="false" customHeight="false" outlineLevel="0" collapsed="false">
      <c r="A37" s="63" t="s">
        <v>86</v>
      </c>
      <c r="B37" s="64"/>
      <c r="C37" s="73"/>
      <c r="D37" s="74"/>
      <c r="E37" s="75"/>
      <c r="F37" s="76"/>
      <c r="G37" s="77"/>
      <c r="H37" s="78"/>
      <c r="I37" s="73"/>
      <c r="J37" s="79"/>
      <c r="K37" s="77"/>
      <c r="L37" s="78"/>
      <c r="M37" s="73"/>
      <c r="N37" s="79"/>
      <c r="O37" s="77"/>
      <c r="P37" s="78"/>
      <c r="Q37" s="73"/>
      <c r="R37" s="79"/>
      <c r="S37" s="77"/>
      <c r="T37" s="78"/>
      <c r="U37" s="73"/>
      <c r="V37" s="79"/>
      <c r="W37" s="77"/>
      <c r="X37" s="78"/>
      <c r="Y37" s="73"/>
      <c r="Z37" s="79"/>
      <c r="AA37" s="77"/>
      <c r="AB37" s="78"/>
      <c r="AC37" s="73"/>
      <c r="AD37" s="79"/>
      <c r="AE37" s="77"/>
      <c r="AF37" s="78"/>
      <c r="AG37" s="73"/>
      <c r="AH37" s="79"/>
      <c r="AI37" s="77"/>
      <c r="AJ37" s="78"/>
      <c r="AK37" s="73"/>
      <c r="AL37" s="79"/>
      <c r="AM37" s="77"/>
      <c r="AN37" s="78"/>
      <c r="AO37" s="73"/>
      <c r="AP37" s="79"/>
      <c r="AQ37" s="74"/>
      <c r="AR37" s="79"/>
      <c r="AS37" s="65"/>
      <c r="AT37" s="71"/>
      <c r="AU37" s="72" t="s">
        <v>86</v>
      </c>
    </row>
    <row r="38" customFormat="false" ht="12.75" hidden="false" customHeight="false" outlineLevel="0" collapsed="false">
      <c r="A38" s="63" t="s">
        <v>87</v>
      </c>
      <c r="B38" s="64"/>
      <c r="C38" s="65"/>
      <c r="D38" s="66"/>
      <c r="E38" s="67"/>
      <c r="F38" s="68"/>
      <c r="G38" s="69"/>
      <c r="H38" s="70"/>
      <c r="I38" s="65"/>
      <c r="J38" s="71"/>
      <c r="K38" s="69"/>
      <c r="L38" s="70"/>
      <c r="M38" s="65"/>
      <c r="N38" s="71"/>
      <c r="O38" s="69"/>
      <c r="P38" s="70"/>
      <c r="Q38" s="65"/>
      <c r="R38" s="71"/>
      <c r="S38" s="69"/>
      <c r="T38" s="70"/>
      <c r="U38" s="65"/>
      <c r="V38" s="71"/>
      <c r="W38" s="69"/>
      <c r="X38" s="70"/>
      <c r="Y38" s="65"/>
      <c r="Z38" s="71"/>
      <c r="AA38" s="69"/>
      <c r="AB38" s="70"/>
      <c r="AC38" s="65"/>
      <c r="AD38" s="71"/>
      <c r="AE38" s="69"/>
      <c r="AF38" s="70"/>
      <c r="AG38" s="65"/>
      <c r="AH38" s="71"/>
      <c r="AI38" s="69"/>
      <c r="AJ38" s="70"/>
      <c r="AK38" s="65"/>
      <c r="AL38" s="71"/>
      <c r="AM38" s="69"/>
      <c r="AN38" s="70"/>
      <c r="AO38" s="65"/>
      <c r="AP38" s="71"/>
      <c r="AQ38" s="66"/>
      <c r="AR38" s="71"/>
      <c r="AS38" s="65"/>
      <c r="AT38" s="71"/>
      <c r="AU38" s="72" t="s">
        <v>87</v>
      </c>
    </row>
    <row r="39" customFormat="false" ht="12.75" hidden="false" customHeight="false" outlineLevel="0" collapsed="false">
      <c r="A39" s="63" t="s">
        <v>88</v>
      </c>
      <c r="B39" s="64"/>
      <c r="C39" s="65"/>
      <c r="D39" s="66"/>
      <c r="E39" s="67"/>
      <c r="F39" s="68"/>
      <c r="G39" s="69"/>
      <c r="H39" s="70"/>
      <c r="I39" s="65"/>
      <c r="J39" s="71"/>
      <c r="K39" s="69"/>
      <c r="L39" s="70"/>
      <c r="M39" s="65"/>
      <c r="N39" s="71"/>
      <c r="O39" s="69"/>
      <c r="P39" s="70"/>
      <c r="Q39" s="65"/>
      <c r="R39" s="71"/>
      <c r="S39" s="69"/>
      <c r="T39" s="70"/>
      <c r="U39" s="65"/>
      <c r="V39" s="71"/>
      <c r="W39" s="69"/>
      <c r="X39" s="70"/>
      <c r="Y39" s="65"/>
      <c r="Z39" s="71"/>
      <c r="AA39" s="69"/>
      <c r="AB39" s="70"/>
      <c r="AC39" s="65"/>
      <c r="AD39" s="71"/>
      <c r="AE39" s="69"/>
      <c r="AF39" s="70"/>
      <c r="AG39" s="65"/>
      <c r="AH39" s="71"/>
      <c r="AI39" s="69"/>
      <c r="AJ39" s="70"/>
      <c r="AK39" s="65"/>
      <c r="AL39" s="71"/>
      <c r="AM39" s="69"/>
      <c r="AN39" s="70"/>
      <c r="AO39" s="65"/>
      <c r="AP39" s="71"/>
      <c r="AQ39" s="66"/>
      <c r="AR39" s="71"/>
      <c r="AS39" s="65"/>
      <c r="AT39" s="71"/>
      <c r="AU39" s="72" t="s">
        <v>88</v>
      </c>
    </row>
    <row r="40" customFormat="false" ht="12.75" hidden="false" customHeight="false" outlineLevel="0" collapsed="false">
      <c r="A40" s="63" t="s">
        <v>90</v>
      </c>
      <c r="B40" s="64"/>
      <c r="C40" s="65"/>
      <c r="D40" s="66"/>
      <c r="E40" s="67"/>
      <c r="F40" s="68"/>
      <c r="G40" s="69"/>
      <c r="H40" s="70"/>
      <c r="I40" s="65"/>
      <c r="J40" s="71"/>
      <c r="K40" s="69"/>
      <c r="L40" s="70"/>
      <c r="M40" s="65"/>
      <c r="N40" s="71"/>
      <c r="O40" s="69"/>
      <c r="P40" s="70"/>
      <c r="Q40" s="65"/>
      <c r="R40" s="71"/>
      <c r="S40" s="69"/>
      <c r="T40" s="70"/>
      <c r="U40" s="65"/>
      <c r="V40" s="71"/>
      <c r="W40" s="69"/>
      <c r="X40" s="70"/>
      <c r="Y40" s="65"/>
      <c r="Z40" s="71"/>
      <c r="AA40" s="69"/>
      <c r="AB40" s="70"/>
      <c r="AC40" s="65"/>
      <c r="AD40" s="71"/>
      <c r="AE40" s="69"/>
      <c r="AF40" s="70"/>
      <c r="AG40" s="65"/>
      <c r="AH40" s="71"/>
      <c r="AI40" s="69"/>
      <c r="AJ40" s="70"/>
      <c r="AK40" s="65"/>
      <c r="AL40" s="71"/>
      <c r="AM40" s="69"/>
      <c r="AN40" s="70"/>
      <c r="AO40" s="65"/>
      <c r="AP40" s="71"/>
      <c r="AQ40" s="66"/>
      <c r="AR40" s="71"/>
      <c r="AS40" s="65"/>
      <c r="AT40" s="71"/>
      <c r="AU40" s="72" t="s">
        <v>90</v>
      </c>
    </row>
    <row r="41" customFormat="false" ht="12.75" hidden="false" customHeight="false" outlineLevel="0" collapsed="false">
      <c r="A41" s="63" t="s">
        <v>91</v>
      </c>
      <c r="B41" s="64"/>
      <c r="C41" s="65"/>
      <c r="D41" s="66"/>
      <c r="E41" s="67"/>
      <c r="F41" s="68"/>
      <c r="G41" s="69"/>
      <c r="H41" s="70"/>
      <c r="I41" s="65"/>
      <c r="J41" s="71"/>
      <c r="K41" s="69"/>
      <c r="L41" s="70"/>
      <c r="M41" s="65"/>
      <c r="N41" s="71"/>
      <c r="O41" s="69"/>
      <c r="P41" s="70"/>
      <c r="Q41" s="65"/>
      <c r="R41" s="71"/>
      <c r="S41" s="69"/>
      <c r="T41" s="70"/>
      <c r="U41" s="65"/>
      <c r="V41" s="71"/>
      <c r="W41" s="69"/>
      <c r="X41" s="70"/>
      <c r="Y41" s="65"/>
      <c r="Z41" s="71"/>
      <c r="AA41" s="69"/>
      <c r="AB41" s="70"/>
      <c r="AC41" s="65"/>
      <c r="AD41" s="71"/>
      <c r="AE41" s="69"/>
      <c r="AF41" s="70"/>
      <c r="AG41" s="65"/>
      <c r="AH41" s="71"/>
      <c r="AI41" s="69"/>
      <c r="AJ41" s="70"/>
      <c r="AK41" s="65"/>
      <c r="AL41" s="71"/>
      <c r="AM41" s="69"/>
      <c r="AN41" s="70"/>
      <c r="AO41" s="65"/>
      <c r="AP41" s="71"/>
      <c r="AQ41" s="66"/>
      <c r="AR41" s="71"/>
      <c r="AS41" s="65"/>
      <c r="AT41" s="71"/>
      <c r="AU41" s="72" t="s">
        <v>91</v>
      </c>
    </row>
    <row r="42" customFormat="false" ht="12.75" hidden="false" customHeight="false" outlineLevel="0" collapsed="false">
      <c r="A42" s="63" t="s">
        <v>92</v>
      </c>
      <c r="B42" s="64"/>
      <c r="C42" s="65"/>
      <c r="D42" s="66"/>
      <c r="E42" s="67"/>
      <c r="F42" s="68"/>
      <c r="G42" s="69"/>
      <c r="H42" s="70"/>
      <c r="I42" s="65"/>
      <c r="J42" s="71"/>
      <c r="K42" s="69"/>
      <c r="L42" s="70"/>
      <c r="M42" s="65"/>
      <c r="N42" s="71"/>
      <c r="O42" s="69"/>
      <c r="P42" s="70"/>
      <c r="Q42" s="65"/>
      <c r="R42" s="71"/>
      <c r="S42" s="69"/>
      <c r="T42" s="70"/>
      <c r="U42" s="65"/>
      <c r="V42" s="71"/>
      <c r="W42" s="69"/>
      <c r="X42" s="70"/>
      <c r="Y42" s="65"/>
      <c r="Z42" s="71"/>
      <c r="AA42" s="69"/>
      <c r="AB42" s="70"/>
      <c r="AC42" s="65"/>
      <c r="AD42" s="71"/>
      <c r="AE42" s="69"/>
      <c r="AF42" s="70"/>
      <c r="AG42" s="65"/>
      <c r="AH42" s="71"/>
      <c r="AI42" s="69"/>
      <c r="AJ42" s="70"/>
      <c r="AK42" s="65"/>
      <c r="AL42" s="71"/>
      <c r="AM42" s="69"/>
      <c r="AN42" s="70"/>
      <c r="AO42" s="65"/>
      <c r="AP42" s="71"/>
      <c r="AQ42" s="66"/>
      <c r="AR42" s="71"/>
      <c r="AS42" s="65"/>
      <c r="AT42" s="71"/>
      <c r="AU42" s="72" t="s">
        <v>92</v>
      </c>
    </row>
    <row r="43" customFormat="false" ht="12.75" hidden="false" customHeight="false" outlineLevel="0" collapsed="false">
      <c r="A43" s="63" t="s">
        <v>93</v>
      </c>
      <c r="B43" s="64"/>
      <c r="C43" s="65"/>
      <c r="D43" s="66"/>
      <c r="E43" s="67"/>
      <c r="F43" s="68"/>
      <c r="G43" s="69"/>
      <c r="H43" s="70"/>
      <c r="I43" s="65"/>
      <c r="J43" s="71"/>
      <c r="K43" s="69"/>
      <c r="L43" s="70"/>
      <c r="M43" s="65"/>
      <c r="N43" s="71"/>
      <c r="O43" s="69"/>
      <c r="P43" s="70"/>
      <c r="Q43" s="65"/>
      <c r="R43" s="71"/>
      <c r="S43" s="69"/>
      <c r="T43" s="70"/>
      <c r="U43" s="65"/>
      <c r="V43" s="71"/>
      <c r="W43" s="69"/>
      <c r="X43" s="70"/>
      <c r="Y43" s="65"/>
      <c r="Z43" s="71"/>
      <c r="AA43" s="69"/>
      <c r="AB43" s="70"/>
      <c r="AC43" s="65"/>
      <c r="AD43" s="71"/>
      <c r="AE43" s="69"/>
      <c r="AF43" s="70"/>
      <c r="AG43" s="65"/>
      <c r="AH43" s="71"/>
      <c r="AI43" s="69"/>
      <c r="AJ43" s="70"/>
      <c r="AK43" s="65"/>
      <c r="AL43" s="71"/>
      <c r="AM43" s="69"/>
      <c r="AN43" s="70"/>
      <c r="AO43" s="65"/>
      <c r="AP43" s="71"/>
      <c r="AQ43" s="66"/>
      <c r="AR43" s="71"/>
      <c r="AS43" s="65"/>
      <c r="AT43" s="71"/>
      <c r="AU43" s="72" t="s">
        <v>93</v>
      </c>
    </row>
    <row r="44" customFormat="false" ht="12.75" hidden="false" customHeight="false" outlineLevel="0" collapsed="false">
      <c r="A44" s="63" t="s">
        <v>94</v>
      </c>
      <c r="B44" s="64"/>
      <c r="C44" s="65"/>
      <c r="D44" s="66"/>
      <c r="E44" s="67"/>
      <c r="F44" s="68"/>
      <c r="G44" s="69"/>
      <c r="H44" s="70"/>
      <c r="I44" s="65"/>
      <c r="J44" s="71"/>
      <c r="K44" s="69"/>
      <c r="L44" s="70"/>
      <c r="M44" s="65"/>
      <c r="N44" s="71"/>
      <c r="O44" s="69"/>
      <c r="P44" s="70"/>
      <c r="Q44" s="65"/>
      <c r="R44" s="71"/>
      <c r="S44" s="69"/>
      <c r="T44" s="70"/>
      <c r="U44" s="65"/>
      <c r="V44" s="71"/>
      <c r="W44" s="69"/>
      <c r="X44" s="70"/>
      <c r="Y44" s="65"/>
      <c r="Z44" s="71"/>
      <c r="AA44" s="69"/>
      <c r="AB44" s="70"/>
      <c r="AC44" s="65"/>
      <c r="AD44" s="71"/>
      <c r="AE44" s="69"/>
      <c r="AF44" s="70"/>
      <c r="AG44" s="65"/>
      <c r="AH44" s="71"/>
      <c r="AI44" s="69"/>
      <c r="AJ44" s="70"/>
      <c r="AK44" s="65"/>
      <c r="AL44" s="71"/>
      <c r="AM44" s="69"/>
      <c r="AN44" s="70"/>
      <c r="AO44" s="65"/>
      <c r="AP44" s="71"/>
      <c r="AQ44" s="66"/>
      <c r="AR44" s="71"/>
      <c r="AS44" s="65"/>
      <c r="AT44" s="71"/>
      <c r="AU44" s="72" t="s">
        <v>94</v>
      </c>
    </row>
    <row r="45" customFormat="false" ht="12.75" hidden="false" customHeight="false" outlineLevel="0" collapsed="false">
      <c r="A45" s="63" t="s">
        <v>95</v>
      </c>
      <c r="B45" s="64"/>
      <c r="C45" s="65"/>
      <c r="D45" s="66"/>
      <c r="E45" s="67"/>
      <c r="F45" s="68"/>
      <c r="G45" s="69"/>
      <c r="H45" s="70"/>
      <c r="I45" s="65"/>
      <c r="J45" s="71"/>
      <c r="K45" s="69"/>
      <c r="L45" s="70"/>
      <c r="M45" s="65"/>
      <c r="N45" s="71"/>
      <c r="O45" s="69"/>
      <c r="P45" s="70"/>
      <c r="Q45" s="65"/>
      <c r="R45" s="71"/>
      <c r="S45" s="69"/>
      <c r="T45" s="70"/>
      <c r="U45" s="65"/>
      <c r="V45" s="71"/>
      <c r="W45" s="69"/>
      <c r="X45" s="70"/>
      <c r="Y45" s="65"/>
      <c r="Z45" s="71"/>
      <c r="AA45" s="69"/>
      <c r="AB45" s="70"/>
      <c r="AC45" s="65"/>
      <c r="AD45" s="71"/>
      <c r="AE45" s="69"/>
      <c r="AF45" s="70"/>
      <c r="AG45" s="65"/>
      <c r="AH45" s="71"/>
      <c r="AI45" s="69"/>
      <c r="AJ45" s="70"/>
      <c r="AK45" s="65"/>
      <c r="AL45" s="71"/>
      <c r="AM45" s="69"/>
      <c r="AN45" s="70"/>
      <c r="AO45" s="65"/>
      <c r="AP45" s="71"/>
      <c r="AQ45" s="66"/>
      <c r="AR45" s="71"/>
      <c r="AS45" s="65"/>
      <c r="AT45" s="71"/>
      <c r="AU45" s="72" t="s">
        <v>95</v>
      </c>
    </row>
    <row r="46" customFormat="false" ht="12.75" hidden="false" customHeight="false" outlineLevel="0" collapsed="false">
      <c r="A46" s="63" t="s">
        <v>96</v>
      </c>
      <c r="B46" s="64"/>
      <c r="C46" s="65"/>
      <c r="D46" s="66"/>
      <c r="E46" s="67"/>
      <c r="F46" s="68"/>
      <c r="G46" s="69"/>
      <c r="H46" s="70"/>
      <c r="I46" s="65"/>
      <c r="J46" s="71"/>
      <c r="K46" s="69"/>
      <c r="L46" s="70"/>
      <c r="M46" s="65"/>
      <c r="N46" s="71"/>
      <c r="O46" s="69"/>
      <c r="P46" s="70"/>
      <c r="Q46" s="65"/>
      <c r="R46" s="71"/>
      <c r="S46" s="69"/>
      <c r="T46" s="70"/>
      <c r="U46" s="65"/>
      <c r="V46" s="71"/>
      <c r="W46" s="69"/>
      <c r="X46" s="70"/>
      <c r="Y46" s="65"/>
      <c r="Z46" s="71"/>
      <c r="AA46" s="69"/>
      <c r="AB46" s="70"/>
      <c r="AC46" s="65"/>
      <c r="AD46" s="71"/>
      <c r="AE46" s="69"/>
      <c r="AF46" s="70"/>
      <c r="AG46" s="65"/>
      <c r="AH46" s="71"/>
      <c r="AI46" s="69"/>
      <c r="AJ46" s="70"/>
      <c r="AK46" s="65"/>
      <c r="AL46" s="71"/>
      <c r="AM46" s="69"/>
      <c r="AN46" s="70"/>
      <c r="AO46" s="65"/>
      <c r="AP46" s="71"/>
      <c r="AQ46" s="66"/>
      <c r="AR46" s="71"/>
      <c r="AS46" s="65"/>
      <c r="AT46" s="71"/>
      <c r="AU46" s="72" t="s">
        <v>96</v>
      </c>
    </row>
    <row r="47" customFormat="false" ht="12.75" hidden="false" customHeight="false" outlineLevel="0" collapsed="false">
      <c r="A47" s="63" t="s">
        <v>97</v>
      </c>
      <c r="B47" s="64"/>
      <c r="C47" s="65"/>
      <c r="D47" s="66"/>
      <c r="E47" s="67"/>
      <c r="F47" s="68"/>
      <c r="G47" s="69"/>
      <c r="H47" s="70"/>
      <c r="I47" s="65"/>
      <c r="J47" s="71"/>
      <c r="K47" s="69"/>
      <c r="L47" s="70"/>
      <c r="M47" s="65"/>
      <c r="N47" s="71"/>
      <c r="O47" s="69"/>
      <c r="P47" s="70"/>
      <c r="Q47" s="65"/>
      <c r="R47" s="71"/>
      <c r="S47" s="69"/>
      <c r="T47" s="70"/>
      <c r="U47" s="65"/>
      <c r="V47" s="71"/>
      <c r="W47" s="69"/>
      <c r="X47" s="70"/>
      <c r="Y47" s="65"/>
      <c r="Z47" s="71"/>
      <c r="AA47" s="69"/>
      <c r="AB47" s="70"/>
      <c r="AC47" s="65"/>
      <c r="AD47" s="71"/>
      <c r="AE47" s="69"/>
      <c r="AF47" s="70"/>
      <c r="AG47" s="65"/>
      <c r="AH47" s="71"/>
      <c r="AI47" s="69"/>
      <c r="AJ47" s="70"/>
      <c r="AK47" s="65"/>
      <c r="AL47" s="71"/>
      <c r="AM47" s="69"/>
      <c r="AN47" s="70"/>
      <c r="AO47" s="65"/>
      <c r="AP47" s="71"/>
      <c r="AQ47" s="66"/>
      <c r="AR47" s="71"/>
      <c r="AS47" s="65"/>
      <c r="AT47" s="71"/>
      <c r="AU47" s="72" t="s">
        <v>97</v>
      </c>
    </row>
    <row r="48" customFormat="false" ht="12.75" hidden="false" customHeight="false" outlineLevel="0" collapsed="false">
      <c r="A48" s="63" t="s">
        <v>98</v>
      </c>
      <c r="B48" s="64"/>
      <c r="C48" s="65"/>
      <c r="D48" s="66"/>
      <c r="E48" s="67"/>
      <c r="F48" s="68"/>
      <c r="G48" s="69"/>
      <c r="H48" s="70"/>
      <c r="I48" s="65"/>
      <c r="J48" s="71"/>
      <c r="K48" s="69"/>
      <c r="L48" s="70"/>
      <c r="M48" s="65"/>
      <c r="N48" s="71"/>
      <c r="O48" s="69"/>
      <c r="P48" s="70"/>
      <c r="Q48" s="65"/>
      <c r="R48" s="71"/>
      <c r="S48" s="69"/>
      <c r="T48" s="70"/>
      <c r="U48" s="65"/>
      <c r="V48" s="71"/>
      <c r="W48" s="69"/>
      <c r="X48" s="70"/>
      <c r="Y48" s="65"/>
      <c r="Z48" s="71"/>
      <c r="AA48" s="69"/>
      <c r="AB48" s="70"/>
      <c r="AC48" s="65"/>
      <c r="AD48" s="71"/>
      <c r="AE48" s="69"/>
      <c r="AF48" s="70"/>
      <c r="AG48" s="65"/>
      <c r="AH48" s="71"/>
      <c r="AI48" s="69"/>
      <c r="AJ48" s="70"/>
      <c r="AK48" s="65"/>
      <c r="AL48" s="71"/>
      <c r="AM48" s="69"/>
      <c r="AN48" s="70"/>
      <c r="AO48" s="65"/>
      <c r="AP48" s="71"/>
      <c r="AQ48" s="66"/>
      <c r="AR48" s="71"/>
      <c r="AS48" s="65"/>
      <c r="AT48" s="71"/>
      <c r="AU48" s="72" t="s">
        <v>98</v>
      </c>
    </row>
    <row r="49" customFormat="false" ht="12.75" hidden="false" customHeight="false" outlineLevel="0" collapsed="false">
      <c r="A49" s="63" t="s">
        <v>99</v>
      </c>
      <c r="B49" s="64"/>
      <c r="C49" s="65"/>
      <c r="D49" s="66"/>
      <c r="E49" s="67"/>
      <c r="F49" s="68"/>
      <c r="G49" s="69"/>
      <c r="H49" s="70"/>
      <c r="I49" s="65"/>
      <c r="J49" s="71"/>
      <c r="K49" s="69"/>
      <c r="L49" s="70"/>
      <c r="M49" s="65"/>
      <c r="N49" s="71"/>
      <c r="O49" s="69"/>
      <c r="P49" s="70"/>
      <c r="Q49" s="65"/>
      <c r="R49" s="71"/>
      <c r="S49" s="69"/>
      <c r="T49" s="70"/>
      <c r="U49" s="65"/>
      <c r="V49" s="71"/>
      <c r="W49" s="69"/>
      <c r="X49" s="70"/>
      <c r="Y49" s="65"/>
      <c r="Z49" s="71"/>
      <c r="AA49" s="69"/>
      <c r="AB49" s="70"/>
      <c r="AC49" s="65"/>
      <c r="AD49" s="71"/>
      <c r="AE49" s="69"/>
      <c r="AF49" s="70"/>
      <c r="AG49" s="65"/>
      <c r="AH49" s="71"/>
      <c r="AI49" s="69"/>
      <c r="AJ49" s="70"/>
      <c r="AK49" s="65"/>
      <c r="AL49" s="71"/>
      <c r="AM49" s="69"/>
      <c r="AN49" s="70"/>
      <c r="AO49" s="65"/>
      <c r="AP49" s="71"/>
      <c r="AQ49" s="66"/>
      <c r="AR49" s="71"/>
      <c r="AS49" s="65"/>
      <c r="AT49" s="71"/>
      <c r="AU49" s="72" t="s">
        <v>99</v>
      </c>
    </row>
    <row r="50" customFormat="false" ht="12.75" hidden="false" customHeight="false" outlineLevel="0" collapsed="false">
      <c r="A50" s="63" t="s">
        <v>100</v>
      </c>
      <c r="B50" s="64"/>
      <c r="C50" s="65"/>
      <c r="D50" s="66"/>
      <c r="E50" s="67"/>
      <c r="F50" s="68"/>
      <c r="G50" s="69"/>
      <c r="H50" s="70"/>
      <c r="I50" s="65"/>
      <c r="J50" s="71"/>
      <c r="K50" s="69"/>
      <c r="L50" s="70"/>
      <c r="M50" s="65"/>
      <c r="N50" s="71"/>
      <c r="O50" s="69"/>
      <c r="P50" s="70"/>
      <c r="Q50" s="65"/>
      <c r="R50" s="71"/>
      <c r="S50" s="69"/>
      <c r="T50" s="70"/>
      <c r="U50" s="65"/>
      <c r="V50" s="71"/>
      <c r="W50" s="69"/>
      <c r="X50" s="70"/>
      <c r="Y50" s="65"/>
      <c r="Z50" s="71"/>
      <c r="AA50" s="69"/>
      <c r="AB50" s="70"/>
      <c r="AC50" s="65"/>
      <c r="AD50" s="71"/>
      <c r="AE50" s="69"/>
      <c r="AF50" s="70"/>
      <c r="AG50" s="65"/>
      <c r="AH50" s="71"/>
      <c r="AI50" s="69"/>
      <c r="AJ50" s="70"/>
      <c r="AK50" s="65"/>
      <c r="AL50" s="71"/>
      <c r="AM50" s="69"/>
      <c r="AN50" s="70"/>
      <c r="AO50" s="65"/>
      <c r="AP50" s="71"/>
      <c r="AQ50" s="66"/>
      <c r="AR50" s="71"/>
      <c r="AS50" s="65"/>
      <c r="AT50" s="71"/>
      <c r="AU50" s="72" t="s">
        <v>100</v>
      </c>
    </row>
    <row r="51" customFormat="false" ht="12.75" hidden="false" customHeight="false" outlineLevel="0" collapsed="false">
      <c r="A51" s="63" t="s">
        <v>101</v>
      </c>
      <c r="B51" s="64"/>
      <c r="C51" s="65"/>
      <c r="D51" s="66"/>
      <c r="E51" s="67"/>
      <c r="F51" s="68"/>
      <c r="G51" s="69"/>
      <c r="H51" s="70"/>
      <c r="I51" s="65"/>
      <c r="J51" s="71"/>
      <c r="K51" s="69"/>
      <c r="L51" s="70"/>
      <c r="M51" s="65"/>
      <c r="N51" s="71"/>
      <c r="O51" s="69"/>
      <c r="P51" s="70"/>
      <c r="Q51" s="65"/>
      <c r="R51" s="71"/>
      <c r="S51" s="69"/>
      <c r="T51" s="70"/>
      <c r="U51" s="65"/>
      <c r="V51" s="71"/>
      <c r="W51" s="69"/>
      <c r="X51" s="70"/>
      <c r="Y51" s="65"/>
      <c r="Z51" s="71"/>
      <c r="AA51" s="69"/>
      <c r="AB51" s="70"/>
      <c r="AC51" s="65"/>
      <c r="AD51" s="71"/>
      <c r="AE51" s="69"/>
      <c r="AF51" s="70"/>
      <c r="AG51" s="65"/>
      <c r="AH51" s="71"/>
      <c r="AI51" s="69"/>
      <c r="AJ51" s="70"/>
      <c r="AK51" s="65"/>
      <c r="AL51" s="71"/>
      <c r="AM51" s="69"/>
      <c r="AN51" s="70"/>
      <c r="AO51" s="65"/>
      <c r="AP51" s="71"/>
      <c r="AQ51" s="66"/>
      <c r="AR51" s="71"/>
      <c r="AS51" s="65"/>
      <c r="AT51" s="71"/>
      <c r="AU51" s="72" t="s">
        <v>101</v>
      </c>
    </row>
    <row r="52" customFormat="false" ht="12.75" hidden="false" customHeight="false" outlineLevel="0" collapsed="false">
      <c r="A52" s="80" t="s">
        <v>102</v>
      </c>
      <c r="B52" s="64"/>
      <c r="C52" s="65"/>
      <c r="D52" s="66"/>
      <c r="E52" s="67"/>
      <c r="F52" s="68"/>
      <c r="G52" s="69"/>
      <c r="H52" s="70"/>
      <c r="I52" s="65"/>
      <c r="J52" s="71"/>
      <c r="K52" s="69"/>
      <c r="L52" s="70"/>
      <c r="M52" s="65"/>
      <c r="N52" s="71"/>
      <c r="O52" s="69"/>
      <c r="P52" s="70"/>
      <c r="Q52" s="65"/>
      <c r="R52" s="71"/>
      <c r="S52" s="69"/>
      <c r="T52" s="70"/>
      <c r="U52" s="65"/>
      <c r="V52" s="71"/>
      <c r="W52" s="69"/>
      <c r="X52" s="70"/>
      <c r="Y52" s="65"/>
      <c r="Z52" s="71"/>
      <c r="AA52" s="69"/>
      <c r="AB52" s="70"/>
      <c r="AC52" s="65"/>
      <c r="AD52" s="71"/>
      <c r="AE52" s="69"/>
      <c r="AF52" s="70"/>
      <c r="AG52" s="65"/>
      <c r="AH52" s="71"/>
      <c r="AI52" s="69"/>
      <c r="AJ52" s="70"/>
      <c r="AK52" s="65"/>
      <c r="AL52" s="71"/>
      <c r="AM52" s="69"/>
      <c r="AN52" s="70"/>
      <c r="AO52" s="65"/>
      <c r="AP52" s="71"/>
      <c r="AQ52" s="66"/>
      <c r="AR52" s="71"/>
      <c r="AS52" s="65"/>
      <c r="AT52" s="71"/>
      <c r="AU52" s="81" t="s">
        <v>102</v>
      </c>
    </row>
    <row r="53" customFormat="false" ht="12.75" hidden="false" customHeight="false" outlineLevel="0" collapsed="false">
      <c r="A53" s="80" t="s">
        <v>103</v>
      </c>
      <c r="B53" s="64"/>
      <c r="C53" s="65"/>
      <c r="D53" s="66"/>
      <c r="E53" s="67"/>
      <c r="F53" s="68"/>
      <c r="G53" s="69"/>
      <c r="H53" s="70"/>
      <c r="I53" s="65"/>
      <c r="J53" s="71"/>
      <c r="K53" s="69"/>
      <c r="L53" s="70"/>
      <c r="M53" s="65"/>
      <c r="N53" s="71"/>
      <c r="O53" s="69"/>
      <c r="P53" s="70"/>
      <c r="Q53" s="65"/>
      <c r="R53" s="71"/>
      <c r="S53" s="69"/>
      <c r="T53" s="70"/>
      <c r="U53" s="65"/>
      <c r="V53" s="71"/>
      <c r="W53" s="69"/>
      <c r="X53" s="70"/>
      <c r="Y53" s="65"/>
      <c r="Z53" s="71"/>
      <c r="AA53" s="69"/>
      <c r="AB53" s="70"/>
      <c r="AC53" s="65"/>
      <c r="AD53" s="71"/>
      <c r="AE53" s="69"/>
      <c r="AF53" s="70"/>
      <c r="AG53" s="65"/>
      <c r="AH53" s="71"/>
      <c r="AI53" s="69"/>
      <c r="AJ53" s="70"/>
      <c r="AK53" s="65"/>
      <c r="AL53" s="71"/>
      <c r="AM53" s="69"/>
      <c r="AN53" s="70"/>
      <c r="AO53" s="65"/>
      <c r="AP53" s="71"/>
      <c r="AQ53" s="66"/>
      <c r="AR53" s="71"/>
      <c r="AS53" s="65"/>
      <c r="AT53" s="71"/>
      <c r="AU53" s="81" t="s">
        <v>103</v>
      </c>
    </row>
    <row r="54" customFormat="false" ht="12.75" hidden="false" customHeight="false" outlineLevel="0" collapsed="false">
      <c r="A54" s="80" t="s">
        <v>104</v>
      </c>
      <c r="B54" s="64"/>
      <c r="C54" s="65"/>
      <c r="D54" s="66"/>
      <c r="E54" s="67"/>
      <c r="F54" s="68"/>
      <c r="G54" s="69"/>
      <c r="H54" s="70"/>
      <c r="I54" s="65"/>
      <c r="J54" s="71"/>
      <c r="K54" s="69"/>
      <c r="L54" s="70"/>
      <c r="M54" s="65"/>
      <c r="N54" s="71"/>
      <c r="O54" s="69"/>
      <c r="P54" s="70"/>
      <c r="Q54" s="65"/>
      <c r="R54" s="71"/>
      <c r="S54" s="69"/>
      <c r="T54" s="70"/>
      <c r="U54" s="65"/>
      <c r="V54" s="71"/>
      <c r="W54" s="69"/>
      <c r="X54" s="70"/>
      <c r="Y54" s="65"/>
      <c r="Z54" s="71"/>
      <c r="AA54" s="69"/>
      <c r="AB54" s="70"/>
      <c r="AC54" s="65"/>
      <c r="AD54" s="71"/>
      <c r="AE54" s="69"/>
      <c r="AF54" s="70"/>
      <c r="AG54" s="65"/>
      <c r="AH54" s="71"/>
      <c r="AI54" s="69"/>
      <c r="AJ54" s="70"/>
      <c r="AK54" s="65"/>
      <c r="AL54" s="71"/>
      <c r="AM54" s="69"/>
      <c r="AN54" s="70"/>
      <c r="AO54" s="65"/>
      <c r="AP54" s="71"/>
      <c r="AQ54" s="66"/>
      <c r="AR54" s="71"/>
      <c r="AS54" s="65"/>
      <c r="AT54" s="71"/>
      <c r="AU54" s="81" t="s">
        <v>104</v>
      </c>
    </row>
    <row r="55" customFormat="false" ht="12.75" hidden="false" customHeight="false" outlineLevel="0" collapsed="false">
      <c r="A55" s="80" t="s">
        <v>105</v>
      </c>
      <c r="B55" s="64"/>
      <c r="C55" s="65"/>
      <c r="D55" s="66"/>
      <c r="E55" s="67"/>
      <c r="F55" s="68"/>
      <c r="G55" s="69"/>
      <c r="H55" s="70"/>
      <c r="I55" s="65"/>
      <c r="J55" s="71"/>
      <c r="K55" s="69"/>
      <c r="L55" s="70"/>
      <c r="M55" s="65"/>
      <c r="N55" s="71"/>
      <c r="O55" s="69"/>
      <c r="P55" s="70"/>
      <c r="Q55" s="65"/>
      <c r="R55" s="71"/>
      <c r="S55" s="69"/>
      <c r="T55" s="70"/>
      <c r="U55" s="65"/>
      <c r="V55" s="71"/>
      <c r="W55" s="69"/>
      <c r="X55" s="70"/>
      <c r="Y55" s="65"/>
      <c r="Z55" s="71"/>
      <c r="AA55" s="69"/>
      <c r="AB55" s="70"/>
      <c r="AC55" s="65"/>
      <c r="AD55" s="71"/>
      <c r="AE55" s="69"/>
      <c r="AF55" s="70"/>
      <c r="AG55" s="65"/>
      <c r="AH55" s="71"/>
      <c r="AI55" s="69"/>
      <c r="AJ55" s="70"/>
      <c r="AK55" s="65"/>
      <c r="AL55" s="71"/>
      <c r="AM55" s="69"/>
      <c r="AN55" s="70"/>
      <c r="AO55" s="65"/>
      <c r="AP55" s="71"/>
      <c r="AQ55" s="66"/>
      <c r="AR55" s="71"/>
      <c r="AS55" s="65"/>
      <c r="AT55" s="71"/>
      <c r="AU55" s="81" t="s">
        <v>105</v>
      </c>
    </row>
    <row r="56" customFormat="false" ht="12.75" hidden="false" customHeight="false" outlineLevel="0" collapsed="false">
      <c r="A56" s="63" t="s">
        <v>106</v>
      </c>
      <c r="B56" s="64"/>
      <c r="C56" s="65"/>
      <c r="D56" s="66"/>
      <c r="E56" s="67"/>
      <c r="F56" s="68"/>
      <c r="G56" s="69"/>
      <c r="H56" s="70"/>
      <c r="I56" s="65"/>
      <c r="J56" s="71"/>
      <c r="K56" s="69"/>
      <c r="L56" s="70"/>
      <c r="M56" s="65"/>
      <c r="N56" s="71"/>
      <c r="O56" s="69"/>
      <c r="P56" s="70"/>
      <c r="Q56" s="65"/>
      <c r="R56" s="71"/>
      <c r="S56" s="69"/>
      <c r="T56" s="70"/>
      <c r="U56" s="65"/>
      <c r="V56" s="71"/>
      <c r="W56" s="69"/>
      <c r="X56" s="70"/>
      <c r="Y56" s="65"/>
      <c r="Z56" s="71"/>
      <c r="AA56" s="69"/>
      <c r="AB56" s="70"/>
      <c r="AC56" s="65"/>
      <c r="AD56" s="71"/>
      <c r="AE56" s="69"/>
      <c r="AF56" s="70"/>
      <c r="AG56" s="65"/>
      <c r="AH56" s="71"/>
      <c r="AI56" s="69"/>
      <c r="AJ56" s="70"/>
      <c r="AK56" s="65"/>
      <c r="AL56" s="71"/>
      <c r="AM56" s="69"/>
      <c r="AN56" s="70"/>
      <c r="AO56" s="65"/>
      <c r="AP56" s="71"/>
      <c r="AQ56" s="66"/>
      <c r="AR56" s="71"/>
      <c r="AS56" s="65"/>
      <c r="AT56" s="71"/>
      <c r="AU56" s="72" t="s">
        <v>106</v>
      </c>
    </row>
    <row r="57" customFormat="false" ht="12.75" hidden="false" customHeight="false" outlineLevel="0" collapsed="false">
      <c r="A57" s="63" t="s">
        <v>107</v>
      </c>
      <c r="B57" s="64"/>
      <c r="C57" s="65"/>
      <c r="D57" s="66"/>
      <c r="E57" s="67"/>
      <c r="F57" s="68"/>
      <c r="G57" s="69"/>
      <c r="H57" s="70"/>
      <c r="I57" s="65"/>
      <c r="J57" s="71"/>
      <c r="K57" s="69"/>
      <c r="L57" s="70"/>
      <c r="M57" s="65"/>
      <c r="N57" s="71"/>
      <c r="O57" s="69"/>
      <c r="P57" s="70"/>
      <c r="Q57" s="65"/>
      <c r="R57" s="71"/>
      <c r="S57" s="69"/>
      <c r="T57" s="70"/>
      <c r="U57" s="65"/>
      <c r="V57" s="71"/>
      <c r="W57" s="69"/>
      <c r="X57" s="70"/>
      <c r="Y57" s="65"/>
      <c r="Z57" s="71"/>
      <c r="AA57" s="69"/>
      <c r="AB57" s="70"/>
      <c r="AC57" s="65"/>
      <c r="AD57" s="71"/>
      <c r="AE57" s="69"/>
      <c r="AF57" s="70"/>
      <c r="AG57" s="65"/>
      <c r="AH57" s="71"/>
      <c r="AI57" s="69"/>
      <c r="AJ57" s="70"/>
      <c r="AK57" s="65"/>
      <c r="AL57" s="71"/>
      <c r="AM57" s="69"/>
      <c r="AN57" s="70"/>
      <c r="AO57" s="65"/>
      <c r="AP57" s="71"/>
      <c r="AQ57" s="66"/>
      <c r="AR57" s="71"/>
      <c r="AS57" s="65"/>
      <c r="AT57" s="71"/>
      <c r="AU57" s="72" t="s">
        <v>107</v>
      </c>
    </row>
    <row r="58" customFormat="false" ht="12.75" hidden="false" customHeight="false" outlineLevel="0" collapsed="false">
      <c r="A58" s="80" t="s">
        <v>108</v>
      </c>
      <c r="B58" s="64"/>
      <c r="C58" s="65"/>
      <c r="D58" s="66"/>
      <c r="E58" s="67"/>
      <c r="F58" s="68"/>
      <c r="G58" s="69"/>
      <c r="H58" s="70"/>
      <c r="I58" s="65"/>
      <c r="J58" s="71"/>
      <c r="K58" s="69"/>
      <c r="L58" s="70"/>
      <c r="M58" s="65"/>
      <c r="N58" s="71"/>
      <c r="O58" s="69"/>
      <c r="P58" s="70"/>
      <c r="Q58" s="65"/>
      <c r="R58" s="71"/>
      <c r="S58" s="69"/>
      <c r="T58" s="70"/>
      <c r="U58" s="65"/>
      <c r="V58" s="71"/>
      <c r="W58" s="69"/>
      <c r="X58" s="70"/>
      <c r="Y58" s="65"/>
      <c r="Z58" s="71"/>
      <c r="AA58" s="69"/>
      <c r="AB58" s="70"/>
      <c r="AC58" s="65"/>
      <c r="AD58" s="71"/>
      <c r="AE58" s="69"/>
      <c r="AF58" s="70"/>
      <c r="AG58" s="65"/>
      <c r="AH58" s="71"/>
      <c r="AI58" s="69"/>
      <c r="AJ58" s="70"/>
      <c r="AK58" s="65"/>
      <c r="AL58" s="71"/>
      <c r="AM58" s="69"/>
      <c r="AN58" s="70"/>
      <c r="AO58" s="65"/>
      <c r="AP58" s="71"/>
      <c r="AQ58" s="66"/>
      <c r="AR58" s="71"/>
      <c r="AS58" s="65"/>
      <c r="AT58" s="71"/>
      <c r="AU58" s="81" t="s">
        <v>108</v>
      </c>
    </row>
    <row r="59" customFormat="false" ht="12.75" hidden="false" customHeight="false" outlineLevel="0" collapsed="false">
      <c r="A59" s="63" t="s">
        <v>109</v>
      </c>
      <c r="B59" s="64"/>
      <c r="C59" s="65"/>
      <c r="D59" s="66"/>
      <c r="E59" s="67"/>
      <c r="F59" s="68"/>
      <c r="G59" s="69"/>
      <c r="H59" s="70"/>
      <c r="I59" s="65"/>
      <c r="J59" s="71"/>
      <c r="K59" s="69"/>
      <c r="L59" s="70"/>
      <c r="M59" s="65"/>
      <c r="N59" s="71"/>
      <c r="O59" s="69"/>
      <c r="P59" s="70"/>
      <c r="Q59" s="65"/>
      <c r="R59" s="71"/>
      <c r="S59" s="69"/>
      <c r="T59" s="70"/>
      <c r="U59" s="65"/>
      <c r="V59" s="71"/>
      <c r="W59" s="69"/>
      <c r="X59" s="70"/>
      <c r="Y59" s="65"/>
      <c r="Z59" s="71"/>
      <c r="AA59" s="69"/>
      <c r="AB59" s="70"/>
      <c r="AC59" s="65"/>
      <c r="AD59" s="71"/>
      <c r="AE59" s="69"/>
      <c r="AF59" s="70"/>
      <c r="AG59" s="65"/>
      <c r="AH59" s="71"/>
      <c r="AI59" s="69"/>
      <c r="AJ59" s="70"/>
      <c r="AK59" s="65"/>
      <c r="AL59" s="71"/>
      <c r="AM59" s="69"/>
      <c r="AN59" s="70"/>
      <c r="AO59" s="65"/>
      <c r="AP59" s="71"/>
      <c r="AQ59" s="66"/>
      <c r="AR59" s="71"/>
      <c r="AS59" s="65"/>
      <c r="AT59" s="71"/>
      <c r="AU59" s="72" t="s">
        <v>109</v>
      </c>
    </row>
    <row r="60" customFormat="false" ht="12.75" hidden="false" customHeight="false" outlineLevel="0" collapsed="false">
      <c r="A60" s="63" t="s">
        <v>110</v>
      </c>
      <c r="B60" s="64"/>
      <c r="C60" s="65"/>
      <c r="D60" s="66"/>
      <c r="E60" s="67"/>
      <c r="F60" s="68"/>
      <c r="G60" s="69"/>
      <c r="H60" s="70"/>
      <c r="I60" s="65"/>
      <c r="J60" s="71"/>
      <c r="K60" s="69"/>
      <c r="L60" s="70"/>
      <c r="M60" s="65"/>
      <c r="N60" s="71"/>
      <c r="O60" s="69"/>
      <c r="P60" s="70"/>
      <c r="Q60" s="65"/>
      <c r="R60" s="71"/>
      <c r="S60" s="69"/>
      <c r="T60" s="70"/>
      <c r="U60" s="65"/>
      <c r="V60" s="71"/>
      <c r="W60" s="69"/>
      <c r="X60" s="70"/>
      <c r="Y60" s="65"/>
      <c r="Z60" s="71"/>
      <c r="AA60" s="69"/>
      <c r="AB60" s="70"/>
      <c r="AC60" s="65"/>
      <c r="AD60" s="71"/>
      <c r="AE60" s="69"/>
      <c r="AF60" s="70"/>
      <c r="AG60" s="65"/>
      <c r="AH60" s="71"/>
      <c r="AI60" s="69"/>
      <c r="AJ60" s="70"/>
      <c r="AK60" s="65"/>
      <c r="AL60" s="71"/>
      <c r="AM60" s="69"/>
      <c r="AN60" s="70"/>
      <c r="AO60" s="65"/>
      <c r="AP60" s="71"/>
      <c r="AQ60" s="66"/>
      <c r="AR60" s="71"/>
      <c r="AS60" s="65"/>
      <c r="AT60" s="71"/>
      <c r="AU60" s="72" t="s">
        <v>110</v>
      </c>
    </row>
    <row r="61" customFormat="false" ht="12.75" hidden="false" customHeight="false" outlineLevel="0" collapsed="false">
      <c r="A61" s="63" t="s">
        <v>111</v>
      </c>
      <c r="B61" s="64"/>
      <c r="C61" s="65"/>
      <c r="D61" s="66"/>
      <c r="E61" s="67"/>
      <c r="F61" s="68"/>
      <c r="G61" s="69"/>
      <c r="H61" s="70"/>
      <c r="I61" s="65"/>
      <c r="J61" s="71"/>
      <c r="K61" s="69"/>
      <c r="L61" s="70"/>
      <c r="M61" s="65"/>
      <c r="N61" s="71"/>
      <c r="O61" s="69"/>
      <c r="P61" s="70"/>
      <c r="Q61" s="65"/>
      <c r="R61" s="71"/>
      <c r="S61" s="69"/>
      <c r="T61" s="70"/>
      <c r="U61" s="65"/>
      <c r="V61" s="71"/>
      <c r="W61" s="69"/>
      <c r="X61" s="70"/>
      <c r="Y61" s="65"/>
      <c r="Z61" s="71"/>
      <c r="AA61" s="69"/>
      <c r="AB61" s="70"/>
      <c r="AC61" s="65"/>
      <c r="AD61" s="71"/>
      <c r="AE61" s="69"/>
      <c r="AF61" s="70"/>
      <c r="AG61" s="65"/>
      <c r="AH61" s="71"/>
      <c r="AI61" s="69"/>
      <c r="AJ61" s="70"/>
      <c r="AK61" s="65"/>
      <c r="AL61" s="71"/>
      <c r="AM61" s="69"/>
      <c r="AN61" s="70"/>
      <c r="AO61" s="65"/>
      <c r="AP61" s="71"/>
      <c r="AQ61" s="66"/>
      <c r="AR61" s="71"/>
      <c r="AS61" s="65"/>
      <c r="AT61" s="71"/>
      <c r="AU61" s="72" t="s">
        <v>111</v>
      </c>
    </row>
    <row r="62" customFormat="false" ht="12.75" hidden="false" customHeight="false" outlineLevel="0" collapsed="false">
      <c r="A62" s="63" t="s">
        <v>113</v>
      </c>
      <c r="B62" s="64"/>
      <c r="C62" s="65"/>
      <c r="D62" s="66"/>
      <c r="E62" s="67"/>
      <c r="F62" s="68"/>
      <c r="G62" s="69"/>
      <c r="H62" s="70"/>
      <c r="I62" s="65"/>
      <c r="J62" s="71"/>
      <c r="K62" s="69"/>
      <c r="L62" s="70"/>
      <c r="M62" s="65"/>
      <c r="N62" s="71"/>
      <c r="O62" s="69"/>
      <c r="P62" s="70"/>
      <c r="Q62" s="65"/>
      <c r="R62" s="71"/>
      <c r="S62" s="69"/>
      <c r="T62" s="70"/>
      <c r="U62" s="65"/>
      <c r="V62" s="71"/>
      <c r="W62" s="69"/>
      <c r="X62" s="70"/>
      <c r="Y62" s="65"/>
      <c r="Z62" s="71"/>
      <c r="AA62" s="69"/>
      <c r="AB62" s="70"/>
      <c r="AC62" s="65"/>
      <c r="AD62" s="71"/>
      <c r="AE62" s="69"/>
      <c r="AF62" s="70"/>
      <c r="AG62" s="65"/>
      <c r="AH62" s="71"/>
      <c r="AI62" s="69"/>
      <c r="AJ62" s="70"/>
      <c r="AK62" s="65"/>
      <c r="AL62" s="71"/>
      <c r="AM62" s="69"/>
      <c r="AN62" s="70"/>
      <c r="AO62" s="65"/>
      <c r="AP62" s="71"/>
      <c r="AQ62" s="66"/>
      <c r="AR62" s="71"/>
      <c r="AS62" s="65"/>
      <c r="AT62" s="71"/>
      <c r="AU62" s="72" t="s">
        <v>113</v>
      </c>
    </row>
    <row r="63" customFormat="false" ht="12.75" hidden="false" customHeight="false" outlineLevel="0" collapsed="false">
      <c r="A63" s="63" t="s">
        <v>114</v>
      </c>
      <c r="B63" s="64"/>
      <c r="C63" s="65"/>
      <c r="D63" s="66"/>
      <c r="E63" s="67"/>
      <c r="F63" s="68"/>
      <c r="G63" s="69"/>
      <c r="H63" s="70"/>
      <c r="I63" s="65"/>
      <c r="J63" s="71"/>
      <c r="K63" s="69"/>
      <c r="L63" s="70"/>
      <c r="M63" s="65"/>
      <c r="N63" s="71"/>
      <c r="O63" s="69"/>
      <c r="P63" s="70"/>
      <c r="Q63" s="65"/>
      <c r="R63" s="71"/>
      <c r="S63" s="69"/>
      <c r="T63" s="70"/>
      <c r="U63" s="65"/>
      <c r="V63" s="71"/>
      <c r="W63" s="69"/>
      <c r="X63" s="70"/>
      <c r="Y63" s="65"/>
      <c r="Z63" s="71"/>
      <c r="AA63" s="69"/>
      <c r="AB63" s="70"/>
      <c r="AC63" s="65"/>
      <c r="AD63" s="71"/>
      <c r="AE63" s="69"/>
      <c r="AF63" s="70"/>
      <c r="AG63" s="65"/>
      <c r="AH63" s="71"/>
      <c r="AI63" s="69"/>
      <c r="AJ63" s="70"/>
      <c r="AK63" s="65"/>
      <c r="AL63" s="71"/>
      <c r="AM63" s="69"/>
      <c r="AN63" s="70"/>
      <c r="AO63" s="65"/>
      <c r="AP63" s="71"/>
      <c r="AQ63" s="66"/>
      <c r="AR63" s="71"/>
      <c r="AS63" s="65"/>
      <c r="AT63" s="71"/>
      <c r="AU63" s="72" t="s">
        <v>114</v>
      </c>
    </row>
    <row r="64" s="88" customFormat="true" ht="12.75" hidden="false" customHeight="false" outlineLevel="0" collapsed="false">
      <c r="A64" s="82" t="s">
        <v>115</v>
      </c>
      <c r="B64" s="83"/>
      <c r="C64" s="67"/>
      <c r="D64" s="84"/>
      <c r="E64" s="67"/>
      <c r="F64" s="68"/>
      <c r="G64" s="85"/>
      <c r="H64" s="86"/>
      <c r="I64" s="67"/>
      <c r="J64" s="68"/>
      <c r="K64" s="85"/>
      <c r="L64" s="86"/>
      <c r="M64" s="67"/>
      <c r="N64" s="68"/>
      <c r="O64" s="85"/>
      <c r="P64" s="86"/>
      <c r="Q64" s="67"/>
      <c r="R64" s="68"/>
      <c r="S64" s="85"/>
      <c r="T64" s="86"/>
      <c r="U64" s="67"/>
      <c r="V64" s="68"/>
      <c r="W64" s="85"/>
      <c r="X64" s="86"/>
      <c r="Y64" s="67"/>
      <c r="Z64" s="68"/>
      <c r="AA64" s="85"/>
      <c r="AB64" s="86"/>
      <c r="AC64" s="67"/>
      <c r="AD64" s="68"/>
      <c r="AE64" s="85"/>
      <c r="AF64" s="86"/>
      <c r="AG64" s="67"/>
      <c r="AH64" s="68"/>
      <c r="AI64" s="85"/>
      <c r="AJ64" s="86"/>
      <c r="AK64" s="67"/>
      <c r="AL64" s="68"/>
      <c r="AM64" s="85"/>
      <c r="AN64" s="86"/>
      <c r="AO64" s="67"/>
      <c r="AP64" s="68"/>
      <c r="AQ64" s="84"/>
      <c r="AR64" s="68"/>
      <c r="AS64" s="65"/>
      <c r="AT64" s="71"/>
      <c r="AU64" s="87" t="s">
        <v>115</v>
      </c>
    </row>
    <row r="65" s="88" customFormat="true" ht="12.75" hidden="false" customHeight="false" outlineLevel="0" collapsed="false">
      <c r="A65" s="82" t="s">
        <v>116</v>
      </c>
      <c r="B65" s="83"/>
      <c r="C65" s="67"/>
      <c r="D65" s="84"/>
      <c r="E65" s="67"/>
      <c r="F65" s="68"/>
      <c r="G65" s="85"/>
      <c r="H65" s="86"/>
      <c r="I65" s="67"/>
      <c r="J65" s="68"/>
      <c r="K65" s="85"/>
      <c r="L65" s="86"/>
      <c r="M65" s="67"/>
      <c r="N65" s="68"/>
      <c r="O65" s="85"/>
      <c r="P65" s="86"/>
      <c r="Q65" s="67"/>
      <c r="R65" s="68"/>
      <c r="S65" s="85"/>
      <c r="T65" s="86"/>
      <c r="U65" s="67"/>
      <c r="V65" s="68"/>
      <c r="W65" s="85"/>
      <c r="X65" s="86"/>
      <c r="Y65" s="67"/>
      <c r="Z65" s="68"/>
      <c r="AA65" s="85"/>
      <c r="AB65" s="86"/>
      <c r="AC65" s="67"/>
      <c r="AD65" s="68"/>
      <c r="AE65" s="85"/>
      <c r="AF65" s="86"/>
      <c r="AG65" s="67"/>
      <c r="AH65" s="68"/>
      <c r="AI65" s="85"/>
      <c r="AJ65" s="86"/>
      <c r="AK65" s="67"/>
      <c r="AL65" s="68"/>
      <c r="AM65" s="85"/>
      <c r="AN65" s="86"/>
      <c r="AO65" s="67"/>
      <c r="AP65" s="68"/>
      <c r="AQ65" s="84"/>
      <c r="AR65" s="68"/>
      <c r="AS65" s="65"/>
      <c r="AT65" s="71"/>
      <c r="AU65" s="87" t="s">
        <v>116</v>
      </c>
    </row>
    <row r="66" s="88" customFormat="true" ht="12.75" hidden="false" customHeight="false" outlineLevel="0" collapsed="false">
      <c r="A66" s="82" t="s">
        <v>117</v>
      </c>
      <c r="B66" s="83"/>
      <c r="C66" s="67"/>
      <c r="D66" s="84"/>
      <c r="E66" s="67"/>
      <c r="F66" s="68"/>
      <c r="G66" s="85"/>
      <c r="H66" s="86"/>
      <c r="I66" s="67"/>
      <c r="J66" s="68"/>
      <c r="K66" s="85"/>
      <c r="L66" s="86"/>
      <c r="M66" s="67"/>
      <c r="N66" s="68"/>
      <c r="O66" s="85"/>
      <c r="P66" s="86"/>
      <c r="Q66" s="67"/>
      <c r="R66" s="68"/>
      <c r="S66" s="85"/>
      <c r="T66" s="86"/>
      <c r="U66" s="67"/>
      <c r="V66" s="68"/>
      <c r="W66" s="85"/>
      <c r="X66" s="86"/>
      <c r="Y66" s="67"/>
      <c r="Z66" s="68"/>
      <c r="AA66" s="85"/>
      <c r="AB66" s="86"/>
      <c r="AC66" s="67"/>
      <c r="AD66" s="68"/>
      <c r="AE66" s="85"/>
      <c r="AF66" s="86"/>
      <c r="AG66" s="67"/>
      <c r="AH66" s="68"/>
      <c r="AI66" s="85"/>
      <c r="AJ66" s="86"/>
      <c r="AK66" s="67"/>
      <c r="AL66" s="68"/>
      <c r="AM66" s="85"/>
      <c r="AN66" s="86"/>
      <c r="AO66" s="67"/>
      <c r="AP66" s="68"/>
      <c r="AQ66" s="84"/>
      <c r="AR66" s="68"/>
      <c r="AS66" s="65"/>
      <c r="AT66" s="71"/>
      <c r="AU66" s="87" t="s">
        <v>117</v>
      </c>
    </row>
    <row r="67" customFormat="false" ht="12.75" hidden="false" customHeight="false" outlineLevel="0" collapsed="false">
      <c r="A67" s="63" t="s">
        <v>119</v>
      </c>
      <c r="B67" s="64"/>
      <c r="C67" s="65"/>
      <c r="D67" s="66"/>
      <c r="E67" s="67"/>
      <c r="F67" s="68"/>
      <c r="G67" s="69"/>
      <c r="H67" s="70"/>
      <c r="I67" s="65"/>
      <c r="J67" s="71"/>
      <c r="K67" s="69"/>
      <c r="L67" s="70"/>
      <c r="M67" s="65"/>
      <c r="N67" s="71"/>
      <c r="O67" s="69"/>
      <c r="P67" s="70"/>
      <c r="Q67" s="65"/>
      <c r="R67" s="71"/>
      <c r="S67" s="69"/>
      <c r="T67" s="70"/>
      <c r="U67" s="65"/>
      <c r="V67" s="71"/>
      <c r="W67" s="69"/>
      <c r="X67" s="70"/>
      <c r="Y67" s="65"/>
      <c r="Z67" s="71"/>
      <c r="AA67" s="69"/>
      <c r="AB67" s="70"/>
      <c r="AC67" s="65"/>
      <c r="AD67" s="71"/>
      <c r="AE67" s="69"/>
      <c r="AF67" s="70"/>
      <c r="AG67" s="65"/>
      <c r="AH67" s="71"/>
      <c r="AI67" s="69"/>
      <c r="AJ67" s="70"/>
      <c r="AK67" s="65"/>
      <c r="AL67" s="71"/>
      <c r="AM67" s="69"/>
      <c r="AN67" s="70"/>
      <c r="AO67" s="65"/>
      <c r="AP67" s="71"/>
      <c r="AQ67" s="66"/>
      <c r="AR67" s="71"/>
      <c r="AS67" s="65"/>
      <c r="AT67" s="71"/>
      <c r="AU67" s="72" t="s">
        <v>119</v>
      </c>
    </row>
    <row r="68" customFormat="false" ht="12.75" hidden="false" customHeight="false" outlineLevel="0" collapsed="false">
      <c r="A68" s="63" t="s">
        <v>120</v>
      </c>
      <c r="B68" s="64"/>
      <c r="C68" s="65"/>
      <c r="D68" s="66"/>
      <c r="E68" s="67"/>
      <c r="F68" s="68"/>
      <c r="G68" s="69"/>
      <c r="H68" s="70"/>
      <c r="I68" s="65"/>
      <c r="J68" s="71"/>
      <c r="K68" s="69"/>
      <c r="L68" s="70"/>
      <c r="M68" s="65"/>
      <c r="N68" s="71"/>
      <c r="O68" s="69"/>
      <c r="P68" s="70"/>
      <c r="Q68" s="65"/>
      <c r="R68" s="71"/>
      <c r="S68" s="69"/>
      <c r="T68" s="70"/>
      <c r="U68" s="65"/>
      <c r="V68" s="71"/>
      <c r="W68" s="69"/>
      <c r="X68" s="70"/>
      <c r="Y68" s="65"/>
      <c r="Z68" s="71"/>
      <c r="AA68" s="69"/>
      <c r="AB68" s="70"/>
      <c r="AC68" s="65"/>
      <c r="AD68" s="71"/>
      <c r="AE68" s="69"/>
      <c r="AF68" s="70"/>
      <c r="AG68" s="65"/>
      <c r="AH68" s="71"/>
      <c r="AI68" s="69"/>
      <c r="AJ68" s="70"/>
      <c r="AK68" s="65"/>
      <c r="AL68" s="71"/>
      <c r="AM68" s="69"/>
      <c r="AN68" s="70"/>
      <c r="AO68" s="65"/>
      <c r="AP68" s="71"/>
      <c r="AQ68" s="66"/>
      <c r="AR68" s="71"/>
      <c r="AS68" s="65"/>
      <c r="AT68" s="71"/>
      <c r="AU68" s="72" t="s">
        <v>120</v>
      </c>
    </row>
    <row r="69" customFormat="false" ht="12.75" hidden="false" customHeight="false" outlineLevel="0" collapsed="false">
      <c r="A69" s="63" t="s">
        <v>122</v>
      </c>
      <c r="B69" s="64"/>
      <c r="C69" s="65"/>
      <c r="D69" s="66"/>
      <c r="E69" s="67"/>
      <c r="F69" s="68"/>
      <c r="G69" s="69"/>
      <c r="H69" s="70"/>
      <c r="I69" s="65"/>
      <c r="J69" s="71"/>
      <c r="K69" s="69"/>
      <c r="L69" s="70"/>
      <c r="M69" s="65"/>
      <c r="N69" s="71"/>
      <c r="O69" s="69"/>
      <c r="P69" s="70"/>
      <c r="Q69" s="65"/>
      <c r="R69" s="71"/>
      <c r="S69" s="69"/>
      <c r="T69" s="70"/>
      <c r="U69" s="65"/>
      <c r="V69" s="71"/>
      <c r="W69" s="69"/>
      <c r="X69" s="70"/>
      <c r="Y69" s="65"/>
      <c r="Z69" s="71"/>
      <c r="AA69" s="69"/>
      <c r="AB69" s="70"/>
      <c r="AC69" s="65"/>
      <c r="AD69" s="71"/>
      <c r="AE69" s="69"/>
      <c r="AF69" s="70"/>
      <c r="AG69" s="65"/>
      <c r="AH69" s="71"/>
      <c r="AI69" s="69"/>
      <c r="AJ69" s="70"/>
      <c r="AK69" s="65"/>
      <c r="AL69" s="71"/>
      <c r="AM69" s="69"/>
      <c r="AN69" s="70"/>
      <c r="AO69" s="65"/>
      <c r="AP69" s="71"/>
      <c r="AQ69" s="66"/>
      <c r="AR69" s="71"/>
      <c r="AS69" s="65"/>
      <c r="AT69" s="71"/>
      <c r="AU69" s="72" t="s">
        <v>122</v>
      </c>
    </row>
    <row r="70" customFormat="false" ht="12.75" hidden="false" customHeight="false" outlineLevel="0" collapsed="false">
      <c r="A70" s="63" t="s">
        <v>123</v>
      </c>
      <c r="B70" s="64"/>
      <c r="C70" s="65"/>
      <c r="D70" s="66"/>
      <c r="E70" s="67"/>
      <c r="F70" s="68"/>
      <c r="G70" s="69"/>
      <c r="H70" s="70"/>
      <c r="I70" s="65"/>
      <c r="J70" s="71"/>
      <c r="K70" s="69"/>
      <c r="L70" s="70"/>
      <c r="M70" s="65"/>
      <c r="N70" s="71"/>
      <c r="O70" s="69"/>
      <c r="P70" s="70"/>
      <c r="Q70" s="65"/>
      <c r="R70" s="71"/>
      <c r="S70" s="69"/>
      <c r="T70" s="70"/>
      <c r="U70" s="65"/>
      <c r="V70" s="71"/>
      <c r="W70" s="69"/>
      <c r="X70" s="70"/>
      <c r="Y70" s="65"/>
      <c r="Z70" s="71"/>
      <c r="AA70" s="69"/>
      <c r="AB70" s="70"/>
      <c r="AC70" s="65"/>
      <c r="AD70" s="71"/>
      <c r="AE70" s="69"/>
      <c r="AF70" s="70"/>
      <c r="AG70" s="65"/>
      <c r="AH70" s="71"/>
      <c r="AI70" s="69"/>
      <c r="AJ70" s="70"/>
      <c r="AK70" s="65"/>
      <c r="AL70" s="71"/>
      <c r="AM70" s="69"/>
      <c r="AN70" s="70"/>
      <c r="AO70" s="65"/>
      <c r="AP70" s="71"/>
      <c r="AQ70" s="66"/>
      <c r="AR70" s="71"/>
      <c r="AS70" s="65"/>
      <c r="AT70" s="71"/>
      <c r="AU70" s="72" t="s">
        <v>123</v>
      </c>
    </row>
    <row r="71" customFormat="false" ht="12.75" hidden="false" customHeight="false" outlineLevel="0" collapsed="false">
      <c r="A71" s="63" t="s">
        <v>124</v>
      </c>
      <c r="B71" s="64"/>
      <c r="C71" s="65"/>
      <c r="D71" s="66"/>
      <c r="E71" s="67"/>
      <c r="F71" s="68"/>
      <c r="G71" s="69"/>
      <c r="H71" s="70"/>
      <c r="I71" s="65"/>
      <c r="J71" s="71"/>
      <c r="K71" s="69"/>
      <c r="L71" s="70"/>
      <c r="M71" s="65"/>
      <c r="N71" s="71"/>
      <c r="O71" s="69"/>
      <c r="P71" s="70"/>
      <c r="Q71" s="65"/>
      <c r="R71" s="71"/>
      <c r="S71" s="69"/>
      <c r="T71" s="70"/>
      <c r="U71" s="65"/>
      <c r="V71" s="71"/>
      <c r="W71" s="69"/>
      <c r="X71" s="70"/>
      <c r="Y71" s="65"/>
      <c r="Z71" s="71"/>
      <c r="AA71" s="69"/>
      <c r="AB71" s="70"/>
      <c r="AC71" s="65"/>
      <c r="AD71" s="71"/>
      <c r="AE71" s="69"/>
      <c r="AF71" s="70"/>
      <c r="AG71" s="65"/>
      <c r="AH71" s="71"/>
      <c r="AI71" s="69"/>
      <c r="AJ71" s="70"/>
      <c r="AK71" s="65"/>
      <c r="AL71" s="71"/>
      <c r="AM71" s="69"/>
      <c r="AN71" s="70"/>
      <c r="AO71" s="65"/>
      <c r="AP71" s="71"/>
      <c r="AQ71" s="66"/>
      <c r="AR71" s="71"/>
      <c r="AS71" s="65"/>
      <c r="AT71" s="71"/>
      <c r="AU71" s="72" t="s">
        <v>124</v>
      </c>
    </row>
    <row r="72" customFormat="false" ht="12.75" hidden="false" customHeight="false" outlineLevel="0" collapsed="false">
      <c r="A72" s="63" t="s">
        <v>126</v>
      </c>
      <c r="B72" s="64"/>
      <c r="C72" s="65"/>
      <c r="D72" s="66"/>
      <c r="E72" s="67"/>
      <c r="F72" s="68"/>
      <c r="G72" s="69"/>
      <c r="H72" s="70"/>
      <c r="I72" s="65"/>
      <c r="J72" s="71"/>
      <c r="K72" s="69"/>
      <c r="L72" s="70"/>
      <c r="M72" s="65"/>
      <c r="N72" s="71"/>
      <c r="O72" s="69"/>
      <c r="P72" s="70"/>
      <c r="Q72" s="65"/>
      <c r="R72" s="71"/>
      <c r="S72" s="69"/>
      <c r="T72" s="70"/>
      <c r="U72" s="65"/>
      <c r="V72" s="71"/>
      <c r="W72" s="69"/>
      <c r="X72" s="70"/>
      <c r="Y72" s="65"/>
      <c r="Z72" s="71"/>
      <c r="AA72" s="69"/>
      <c r="AB72" s="70"/>
      <c r="AC72" s="65"/>
      <c r="AD72" s="71"/>
      <c r="AE72" s="69"/>
      <c r="AF72" s="70"/>
      <c r="AG72" s="65"/>
      <c r="AH72" s="71"/>
      <c r="AI72" s="69"/>
      <c r="AJ72" s="70"/>
      <c r="AK72" s="65"/>
      <c r="AL72" s="71"/>
      <c r="AM72" s="69"/>
      <c r="AN72" s="70"/>
      <c r="AO72" s="65"/>
      <c r="AP72" s="71"/>
      <c r="AQ72" s="66"/>
      <c r="AR72" s="71"/>
      <c r="AS72" s="65"/>
      <c r="AT72" s="71"/>
      <c r="AU72" s="72" t="s">
        <v>126</v>
      </c>
    </row>
    <row r="73" customFormat="false" ht="12.75" hidden="false" customHeight="false" outlineLevel="0" collapsed="false">
      <c r="A73" s="63" t="s">
        <v>127</v>
      </c>
      <c r="B73" s="64"/>
      <c r="C73" s="65"/>
      <c r="D73" s="66"/>
      <c r="E73" s="67"/>
      <c r="F73" s="68"/>
      <c r="G73" s="69"/>
      <c r="H73" s="70"/>
      <c r="I73" s="65"/>
      <c r="J73" s="71"/>
      <c r="K73" s="69"/>
      <c r="L73" s="70"/>
      <c r="M73" s="65"/>
      <c r="N73" s="71"/>
      <c r="O73" s="69"/>
      <c r="P73" s="70"/>
      <c r="Q73" s="65"/>
      <c r="R73" s="71"/>
      <c r="S73" s="69"/>
      <c r="T73" s="70"/>
      <c r="U73" s="65"/>
      <c r="V73" s="71"/>
      <c r="W73" s="69"/>
      <c r="X73" s="70"/>
      <c r="Y73" s="65"/>
      <c r="Z73" s="71"/>
      <c r="AA73" s="69"/>
      <c r="AB73" s="70"/>
      <c r="AC73" s="65"/>
      <c r="AD73" s="71"/>
      <c r="AE73" s="69"/>
      <c r="AF73" s="70"/>
      <c r="AG73" s="65"/>
      <c r="AH73" s="71"/>
      <c r="AI73" s="69"/>
      <c r="AJ73" s="70"/>
      <c r="AK73" s="65"/>
      <c r="AL73" s="71"/>
      <c r="AM73" s="69"/>
      <c r="AN73" s="70"/>
      <c r="AO73" s="65"/>
      <c r="AP73" s="71"/>
      <c r="AQ73" s="66"/>
      <c r="AR73" s="71"/>
      <c r="AS73" s="65"/>
      <c r="AT73" s="71"/>
      <c r="AU73" s="72" t="s">
        <v>127</v>
      </c>
    </row>
    <row r="74" customFormat="false" ht="12.75" hidden="false" customHeight="false" outlineLevel="0" collapsed="false">
      <c r="A74" s="63" t="s">
        <v>128</v>
      </c>
      <c r="B74" s="64"/>
      <c r="C74" s="65"/>
      <c r="D74" s="66"/>
      <c r="E74" s="67"/>
      <c r="F74" s="68"/>
      <c r="G74" s="69"/>
      <c r="H74" s="70"/>
      <c r="I74" s="65"/>
      <c r="J74" s="71"/>
      <c r="K74" s="69"/>
      <c r="L74" s="70"/>
      <c r="M74" s="65"/>
      <c r="N74" s="71"/>
      <c r="O74" s="69"/>
      <c r="P74" s="70"/>
      <c r="Q74" s="65"/>
      <c r="R74" s="71"/>
      <c r="S74" s="69"/>
      <c r="T74" s="70"/>
      <c r="U74" s="65"/>
      <c r="V74" s="71"/>
      <c r="W74" s="69"/>
      <c r="X74" s="70"/>
      <c r="Y74" s="65"/>
      <c r="Z74" s="71"/>
      <c r="AA74" s="69"/>
      <c r="AB74" s="70"/>
      <c r="AC74" s="65"/>
      <c r="AD74" s="71"/>
      <c r="AE74" s="69"/>
      <c r="AF74" s="70"/>
      <c r="AG74" s="65"/>
      <c r="AH74" s="71"/>
      <c r="AI74" s="69"/>
      <c r="AJ74" s="70"/>
      <c r="AK74" s="65"/>
      <c r="AL74" s="71"/>
      <c r="AM74" s="69"/>
      <c r="AN74" s="70"/>
      <c r="AO74" s="65"/>
      <c r="AP74" s="71"/>
      <c r="AQ74" s="66"/>
      <c r="AR74" s="71"/>
      <c r="AS74" s="65"/>
      <c r="AT74" s="71"/>
      <c r="AU74" s="72" t="s">
        <v>128</v>
      </c>
    </row>
    <row r="75" customFormat="false" ht="12.75" hidden="false" customHeight="false" outlineLevel="0" collapsed="false">
      <c r="A75" s="63" t="s">
        <v>129</v>
      </c>
      <c r="B75" s="64"/>
      <c r="C75" s="65"/>
      <c r="D75" s="66"/>
      <c r="E75" s="67"/>
      <c r="F75" s="68"/>
      <c r="G75" s="69"/>
      <c r="H75" s="70"/>
      <c r="I75" s="65"/>
      <c r="J75" s="71"/>
      <c r="K75" s="69"/>
      <c r="L75" s="70"/>
      <c r="M75" s="65"/>
      <c r="N75" s="71"/>
      <c r="O75" s="69"/>
      <c r="P75" s="70"/>
      <c r="Q75" s="65"/>
      <c r="R75" s="71"/>
      <c r="S75" s="69"/>
      <c r="T75" s="70"/>
      <c r="U75" s="65"/>
      <c r="V75" s="71"/>
      <c r="W75" s="69"/>
      <c r="X75" s="70"/>
      <c r="Y75" s="65"/>
      <c r="Z75" s="71"/>
      <c r="AA75" s="69"/>
      <c r="AB75" s="70"/>
      <c r="AC75" s="65"/>
      <c r="AD75" s="71"/>
      <c r="AE75" s="69"/>
      <c r="AF75" s="70"/>
      <c r="AG75" s="65"/>
      <c r="AH75" s="71"/>
      <c r="AI75" s="69"/>
      <c r="AJ75" s="70"/>
      <c r="AK75" s="65"/>
      <c r="AL75" s="71"/>
      <c r="AM75" s="69"/>
      <c r="AN75" s="70"/>
      <c r="AO75" s="65"/>
      <c r="AP75" s="71"/>
      <c r="AQ75" s="66"/>
      <c r="AR75" s="71"/>
      <c r="AS75" s="65"/>
      <c r="AT75" s="71"/>
      <c r="AU75" s="72" t="s">
        <v>129</v>
      </c>
    </row>
    <row r="76" customFormat="false" ht="12.75" hidden="false" customHeight="false" outlineLevel="0" collapsed="false">
      <c r="A76" s="63" t="s">
        <v>130</v>
      </c>
      <c r="B76" s="64"/>
      <c r="C76" s="65"/>
      <c r="D76" s="66"/>
      <c r="E76" s="67"/>
      <c r="F76" s="68"/>
      <c r="G76" s="69"/>
      <c r="H76" s="70"/>
      <c r="I76" s="65"/>
      <c r="J76" s="71"/>
      <c r="K76" s="69"/>
      <c r="L76" s="70"/>
      <c r="M76" s="65"/>
      <c r="N76" s="71"/>
      <c r="O76" s="69"/>
      <c r="P76" s="70"/>
      <c r="Q76" s="65"/>
      <c r="R76" s="71"/>
      <c r="S76" s="69"/>
      <c r="T76" s="70"/>
      <c r="U76" s="65"/>
      <c r="V76" s="71"/>
      <c r="W76" s="69"/>
      <c r="X76" s="70"/>
      <c r="Y76" s="65"/>
      <c r="Z76" s="71"/>
      <c r="AA76" s="69"/>
      <c r="AB76" s="70"/>
      <c r="AC76" s="65"/>
      <c r="AD76" s="71"/>
      <c r="AE76" s="69"/>
      <c r="AF76" s="70"/>
      <c r="AG76" s="65"/>
      <c r="AH76" s="71"/>
      <c r="AI76" s="69"/>
      <c r="AJ76" s="70"/>
      <c r="AK76" s="65"/>
      <c r="AL76" s="71"/>
      <c r="AM76" s="69"/>
      <c r="AN76" s="70"/>
      <c r="AO76" s="65"/>
      <c r="AP76" s="71"/>
      <c r="AQ76" s="66"/>
      <c r="AR76" s="71"/>
      <c r="AS76" s="65"/>
      <c r="AT76" s="71"/>
      <c r="AU76" s="72" t="s">
        <v>130</v>
      </c>
    </row>
    <row r="77" customFormat="false" ht="12.75" hidden="false" customHeight="false" outlineLevel="0" collapsed="false">
      <c r="A77" s="63" t="s">
        <v>131</v>
      </c>
      <c r="B77" s="64"/>
      <c r="C77" s="65"/>
      <c r="D77" s="66"/>
      <c r="E77" s="67"/>
      <c r="F77" s="68"/>
      <c r="G77" s="69"/>
      <c r="H77" s="70"/>
      <c r="I77" s="65"/>
      <c r="J77" s="71"/>
      <c r="K77" s="69"/>
      <c r="L77" s="70"/>
      <c r="M77" s="65"/>
      <c r="N77" s="71"/>
      <c r="O77" s="69"/>
      <c r="P77" s="70"/>
      <c r="Q77" s="65"/>
      <c r="R77" s="71"/>
      <c r="S77" s="69"/>
      <c r="T77" s="70"/>
      <c r="U77" s="65"/>
      <c r="V77" s="71"/>
      <c r="W77" s="69"/>
      <c r="X77" s="70"/>
      <c r="Y77" s="65"/>
      <c r="Z77" s="71"/>
      <c r="AA77" s="69"/>
      <c r="AB77" s="70"/>
      <c r="AC77" s="65"/>
      <c r="AD77" s="71"/>
      <c r="AE77" s="69"/>
      <c r="AF77" s="70"/>
      <c r="AG77" s="65"/>
      <c r="AH77" s="71"/>
      <c r="AI77" s="69"/>
      <c r="AJ77" s="70"/>
      <c r="AK77" s="65"/>
      <c r="AL77" s="71"/>
      <c r="AM77" s="69"/>
      <c r="AN77" s="70"/>
      <c r="AO77" s="65"/>
      <c r="AP77" s="71"/>
      <c r="AQ77" s="66"/>
      <c r="AR77" s="71"/>
      <c r="AS77" s="65"/>
      <c r="AT77" s="71"/>
      <c r="AU77" s="72" t="s">
        <v>131</v>
      </c>
    </row>
    <row r="78" customFormat="false" ht="12.75" hidden="false" customHeight="false" outlineLevel="0" collapsed="false">
      <c r="A78" s="63" t="s">
        <v>132</v>
      </c>
      <c r="B78" s="64"/>
      <c r="C78" s="65"/>
      <c r="D78" s="66"/>
      <c r="E78" s="67"/>
      <c r="F78" s="68"/>
      <c r="G78" s="69"/>
      <c r="H78" s="70"/>
      <c r="I78" s="65"/>
      <c r="J78" s="71"/>
      <c r="K78" s="69"/>
      <c r="L78" s="70"/>
      <c r="M78" s="65"/>
      <c r="N78" s="71"/>
      <c r="O78" s="69"/>
      <c r="P78" s="70"/>
      <c r="Q78" s="65"/>
      <c r="R78" s="71"/>
      <c r="S78" s="69"/>
      <c r="T78" s="70"/>
      <c r="U78" s="65"/>
      <c r="V78" s="71"/>
      <c r="W78" s="69"/>
      <c r="X78" s="70"/>
      <c r="Y78" s="65"/>
      <c r="Z78" s="71"/>
      <c r="AA78" s="69"/>
      <c r="AB78" s="70"/>
      <c r="AC78" s="65"/>
      <c r="AD78" s="71"/>
      <c r="AE78" s="69"/>
      <c r="AF78" s="70"/>
      <c r="AG78" s="65"/>
      <c r="AH78" s="71"/>
      <c r="AI78" s="69"/>
      <c r="AJ78" s="70"/>
      <c r="AK78" s="65"/>
      <c r="AL78" s="71"/>
      <c r="AM78" s="69"/>
      <c r="AN78" s="70"/>
      <c r="AO78" s="65"/>
      <c r="AP78" s="71"/>
      <c r="AQ78" s="66"/>
      <c r="AR78" s="71"/>
      <c r="AS78" s="65"/>
      <c r="AT78" s="71"/>
      <c r="AU78" s="72" t="s">
        <v>132</v>
      </c>
    </row>
    <row r="79" customFormat="false" ht="12.75" hidden="false" customHeight="false" outlineLevel="0" collapsed="false">
      <c r="A79" s="63" t="s">
        <v>297</v>
      </c>
      <c r="B79" s="64"/>
      <c r="C79" s="65"/>
      <c r="D79" s="66"/>
      <c r="E79" s="67"/>
      <c r="F79" s="68"/>
      <c r="G79" s="69"/>
      <c r="H79" s="70"/>
      <c r="I79" s="65"/>
      <c r="J79" s="71"/>
      <c r="K79" s="69"/>
      <c r="L79" s="70"/>
      <c r="M79" s="65"/>
      <c r="N79" s="71"/>
      <c r="O79" s="69"/>
      <c r="P79" s="70"/>
      <c r="Q79" s="65"/>
      <c r="R79" s="71"/>
      <c r="S79" s="69"/>
      <c r="T79" s="70"/>
      <c r="U79" s="65"/>
      <c r="V79" s="71"/>
      <c r="W79" s="69"/>
      <c r="X79" s="70"/>
      <c r="Y79" s="65"/>
      <c r="Z79" s="71"/>
      <c r="AA79" s="69"/>
      <c r="AB79" s="70"/>
      <c r="AC79" s="65"/>
      <c r="AD79" s="71"/>
      <c r="AE79" s="69"/>
      <c r="AF79" s="70"/>
      <c r="AG79" s="65"/>
      <c r="AH79" s="71"/>
      <c r="AI79" s="69"/>
      <c r="AJ79" s="70"/>
      <c r="AK79" s="65"/>
      <c r="AL79" s="71"/>
      <c r="AM79" s="69"/>
      <c r="AN79" s="70"/>
      <c r="AO79" s="65"/>
      <c r="AP79" s="71"/>
      <c r="AQ79" s="66"/>
      <c r="AR79" s="71"/>
      <c r="AS79" s="65"/>
      <c r="AT79" s="71"/>
      <c r="AU79" s="72" t="s">
        <v>297</v>
      </c>
    </row>
    <row r="80" customFormat="false" ht="12.75" hidden="false" customHeight="false" outlineLevel="0" collapsed="false">
      <c r="A80" s="63" t="s">
        <v>133</v>
      </c>
      <c r="B80" s="64"/>
      <c r="C80" s="65"/>
      <c r="D80" s="66"/>
      <c r="E80" s="67"/>
      <c r="F80" s="68"/>
      <c r="G80" s="69"/>
      <c r="H80" s="70"/>
      <c r="I80" s="65"/>
      <c r="J80" s="71"/>
      <c r="K80" s="69"/>
      <c r="L80" s="70"/>
      <c r="M80" s="65"/>
      <c r="N80" s="71"/>
      <c r="O80" s="69"/>
      <c r="P80" s="70"/>
      <c r="Q80" s="65"/>
      <c r="R80" s="71"/>
      <c r="S80" s="69"/>
      <c r="T80" s="70"/>
      <c r="U80" s="65"/>
      <c r="V80" s="71"/>
      <c r="W80" s="69"/>
      <c r="X80" s="70"/>
      <c r="Y80" s="65"/>
      <c r="Z80" s="71"/>
      <c r="AA80" s="69"/>
      <c r="AB80" s="70"/>
      <c r="AC80" s="65"/>
      <c r="AD80" s="71"/>
      <c r="AE80" s="69"/>
      <c r="AF80" s="70"/>
      <c r="AG80" s="65"/>
      <c r="AH80" s="71"/>
      <c r="AI80" s="69"/>
      <c r="AJ80" s="70"/>
      <c r="AK80" s="65"/>
      <c r="AL80" s="71"/>
      <c r="AM80" s="69"/>
      <c r="AN80" s="70"/>
      <c r="AO80" s="65"/>
      <c r="AP80" s="71"/>
      <c r="AQ80" s="66"/>
      <c r="AR80" s="71"/>
      <c r="AS80" s="65"/>
      <c r="AT80" s="71"/>
      <c r="AU80" s="72" t="s">
        <v>133</v>
      </c>
    </row>
    <row r="81" customFormat="false" ht="12.75" hidden="false" customHeight="false" outlineLevel="0" collapsed="false">
      <c r="A81" s="63" t="s">
        <v>134</v>
      </c>
      <c r="B81" s="64"/>
      <c r="C81" s="65"/>
      <c r="D81" s="66"/>
      <c r="E81" s="67"/>
      <c r="F81" s="68"/>
      <c r="G81" s="69"/>
      <c r="H81" s="70"/>
      <c r="I81" s="65"/>
      <c r="J81" s="71"/>
      <c r="K81" s="69"/>
      <c r="L81" s="70"/>
      <c r="M81" s="65"/>
      <c r="N81" s="71"/>
      <c r="O81" s="69"/>
      <c r="P81" s="70"/>
      <c r="Q81" s="65"/>
      <c r="R81" s="71"/>
      <c r="S81" s="69"/>
      <c r="T81" s="70"/>
      <c r="U81" s="65"/>
      <c r="V81" s="71"/>
      <c r="W81" s="69"/>
      <c r="X81" s="70"/>
      <c r="Y81" s="65"/>
      <c r="Z81" s="71"/>
      <c r="AA81" s="69"/>
      <c r="AB81" s="70"/>
      <c r="AC81" s="65"/>
      <c r="AD81" s="71"/>
      <c r="AE81" s="69"/>
      <c r="AF81" s="70"/>
      <c r="AG81" s="65"/>
      <c r="AH81" s="71"/>
      <c r="AI81" s="69"/>
      <c r="AJ81" s="70"/>
      <c r="AK81" s="65"/>
      <c r="AL81" s="71"/>
      <c r="AM81" s="69"/>
      <c r="AN81" s="70"/>
      <c r="AO81" s="65"/>
      <c r="AP81" s="71"/>
      <c r="AQ81" s="66"/>
      <c r="AR81" s="71"/>
      <c r="AS81" s="65"/>
      <c r="AT81" s="71"/>
      <c r="AU81" s="72" t="s">
        <v>134</v>
      </c>
    </row>
    <row r="82" customFormat="false" ht="12.75" hidden="false" customHeight="false" outlineLevel="0" collapsed="false">
      <c r="A82" s="63" t="s">
        <v>135</v>
      </c>
      <c r="B82" s="64"/>
      <c r="C82" s="65"/>
      <c r="D82" s="66"/>
      <c r="E82" s="67"/>
      <c r="F82" s="68"/>
      <c r="G82" s="69"/>
      <c r="H82" s="70"/>
      <c r="I82" s="65"/>
      <c r="J82" s="71"/>
      <c r="K82" s="69"/>
      <c r="L82" s="70"/>
      <c r="M82" s="65"/>
      <c r="N82" s="71"/>
      <c r="O82" s="69"/>
      <c r="P82" s="70"/>
      <c r="Q82" s="65"/>
      <c r="R82" s="71"/>
      <c r="S82" s="69"/>
      <c r="T82" s="70"/>
      <c r="U82" s="65"/>
      <c r="V82" s="71"/>
      <c r="W82" s="69"/>
      <c r="X82" s="70"/>
      <c r="Y82" s="65"/>
      <c r="Z82" s="71"/>
      <c r="AA82" s="69"/>
      <c r="AB82" s="70"/>
      <c r="AC82" s="65"/>
      <c r="AD82" s="71"/>
      <c r="AE82" s="69"/>
      <c r="AF82" s="70"/>
      <c r="AG82" s="65"/>
      <c r="AH82" s="71"/>
      <c r="AI82" s="69"/>
      <c r="AJ82" s="70"/>
      <c r="AK82" s="65"/>
      <c r="AL82" s="71"/>
      <c r="AM82" s="69"/>
      <c r="AN82" s="70"/>
      <c r="AO82" s="65"/>
      <c r="AP82" s="71"/>
      <c r="AQ82" s="66"/>
      <c r="AR82" s="71"/>
      <c r="AS82" s="65"/>
      <c r="AT82" s="71"/>
      <c r="AU82" s="72" t="s">
        <v>135</v>
      </c>
    </row>
    <row r="83" customFormat="false" ht="12.75" hidden="false" customHeight="false" outlineLevel="0" collapsed="false">
      <c r="A83" s="63" t="s">
        <v>136</v>
      </c>
      <c r="B83" s="64"/>
      <c r="C83" s="65"/>
      <c r="D83" s="66"/>
      <c r="E83" s="67"/>
      <c r="F83" s="68"/>
      <c r="G83" s="69"/>
      <c r="H83" s="70"/>
      <c r="I83" s="65"/>
      <c r="J83" s="71"/>
      <c r="K83" s="69"/>
      <c r="L83" s="70"/>
      <c r="M83" s="65"/>
      <c r="N83" s="71"/>
      <c r="O83" s="69"/>
      <c r="P83" s="70"/>
      <c r="Q83" s="65"/>
      <c r="R83" s="71"/>
      <c r="S83" s="69"/>
      <c r="T83" s="70"/>
      <c r="U83" s="65"/>
      <c r="V83" s="71"/>
      <c r="W83" s="69"/>
      <c r="X83" s="70"/>
      <c r="Y83" s="65"/>
      <c r="Z83" s="71"/>
      <c r="AA83" s="69"/>
      <c r="AB83" s="70"/>
      <c r="AC83" s="65"/>
      <c r="AD83" s="71"/>
      <c r="AE83" s="69"/>
      <c r="AF83" s="70"/>
      <c r="AG83" s="65"/>
      <c r="AH83" s="71"/>
      <c r="AI83" s="69"/>
      <c r="AJ83" s="70"/>
      <c r="AK83" s="65"/>
      <c r="AL83" s="71"/>
      <c r="AM83" s="69"/>
      <c r="AN83" s="70"/>
      <c r="AO83" s="65"/>
      <c r="AP83" s="71"/>
      <c r="AQ83" s="66"/>
      <c r="AR83" s="71"/>
      <c r="AS83" s="65"/>
      <c r="AT83" s="71"/>
      <c r="AU83" s="72" t="s">
        <v>136</v>
      </c>
    </row>
    <row r="84" customFormat="false" ht="12.75" hidden="false" customHeight="false" outlineLevel="0" collapsed="false">
      <c r="A84" s="63" t="s">
        <v>137</v>
      </c>
      <c r="B84" s="64"/>
      <c r="C84" s="65"/>
      <c r="D84" s="66"/>
      <c r="E84" s="67"/>
      <c r="F84" s="68"/>
      <c r="G84" s="69"/>
      <c r="H84" s="70"/>
      <c r="I84" s="65"/>
      <c r="J84" s="71"/>
      <c r="K84" s="69"/>
      <c r="L84" s="70"/>
      <c r="M84" s="65"/>
      <c r="N84" s="71"/>
      <c r="O84" s="69"/>
      <c r="P84" s="70"/>
      <c r="Q84" s="65"/>
      <c r="R84" s="71"/>
      <c r="S84" s="69"/>
      <c r="T84" s="70"/>
      <c r="U84" s="65"/>
      <c r="V84" s="71"/>
      <c r="W84" s="69"/>
      <c r="X84" s="70"/>
      <c r="Y84" s="65"/>
      <c r="Z84" s="71"/>
      <c r="AA84" s="69"/>
      <c r="AB84" s="70"/>
      <c r="AC84" s="65"/>
      <c r="AD84" s="71"/>
      <c r="AE84" s="69"/>
      <c r="AF84" s="70"/>
      <c r="AG84" s="65"/>
      <c r="AH84" s="71"/>
      <c r="AI84" s="69"/>
      <c r="AJ84" s="70"/>
      <c r="AK84" s="65"/>
      <c r="AL84" s="71"/>
      <c r="AM84" s="69"/>
      <c r="AN84" s="70"/>
      <c r="AO84" s="65"/>
      <c r="AP84" s="71"/>
      <c r="AQ84" s="66"/>
      <c r="AR84" s="71"/>
      <c r="AS84" s="65"/>
      <c r="AT84" s="71"/>
      <c r="AU84" s="72" t="s">
        <v>137</v>
      </c>
    </row>
    <row r="85" customFormat="false" ht="12.75" hidden="false" customHeight="false" outlineLevel="0" collapsed="false">
      <c r="A85" s="63" t="s">
        <v>138</v>
      </c>
      <c r="B85" s="64"/>
      <c r="C85" s="65"/>
      <c r="D85" s="66"/>
      <c r="E85" s="67"/>
      <c r="F85" s="68"/>
      <c r="G85" s="69"/>
      <c r="H85" s="70"/>
      <c r="I85" s="65"/>
      <c r="J85" s="71"/>
      <c r="K85" s="69"/>
      <c r="L85" s="70"/>
      <c r="M85" s="65"/>
      <c r="N85" s="71"/>
      <c r="O85" s="69"/>
      <c r="P85" s="70"/>
      <c r="Q85" s="65"/>
      <c r="R85" s="71"/>
      <c r="S85" s="69"/>
      <c r="T85" s="70"/>
      <c r="U85" s="65"/>
      <c r="V85" s="71"/>
      <c r="W85" s="69"/>
      <c r="X85" s="70"/>
      <c r="Y85" s="65"/>
      <c r="Z85" s="71"/>
      <c r="AA85" s="69"/>
      <c r="AB85" s="70"/>
      <c r="AC85" s="65"/>
      <c r="AD85" s="71"/>
      <c r="AE85" s="69"/>
      <c r="AF85" s="70"/>
      <c r="AG85" s="65"/>
      <c r="AH85" s="71"/>
      <c r="AI85" s="69"/>
      <c r="AJ85" s="70"/>
      <c r="AK85" s="65"/>
      <c r="AL85" s="71"/>
      <c r="AM85" s="69"/>
      <c r="AN85" s="70"/>
      <c r="AO85" s="65"/>
      <c r="AP85" s="71"/>
      <c r="AQ85" s="66"/>
      <c r="AR85" s="71"/>
      <c r="AS85" s="65"/>
      <c r="AT85" s="71"/>
      <c r="AU85" s="72" t="s">
        <v>138</v>
      </c>
    </row>
    <row r="86" customFormat="false" ht="12.75" hidden="false" customHeight="false" outlineLevel="0" collapsed="false">
      <c r="A86" s="63" t="s">
        <v>139</v>
      </c>
      <c r="B86" s="64"/>
      <c r="C86" s="65"/>
      <c r="D86" s="66"/>
      <c r="E86" s="67"/>
      <c r="F86" s="68"/>
      <c r="G86" s="69"/>
      <c r="H86" s="70"/>
      <c r="I86" s="65"/>
      <c r="J86" s="71"/>
      <c r="K86" s="69"/>
      <c r="L86" s="70"/>
      <c r="M86" s="65"/>
      <c r="N86" s="71"/>
      <c r="O86" s="69"/>
      <c r="P86" s="70"/>
      <c r="Q86" s="65"/>
      <c r="R86" s="71"/>
      <c r="S86" s="69"/>
      <c r="T86" s="70"/>
      <c r="U86" s="65"/>
      <c r="V86" s="71"/>
      <c r="W86" s="69"/>
      <c r="X86" s="70"/>
      <c r="Y86" s="65"/>
      <c r="Z86" s="71"/>
      <c r="AA86" s="69"/>
      <c r="AB86" s="70"/>
      <c r="AC86" s="65"/>
      <c r="AD86" s="71"/>
      <c r="AE86" s="69"/>
      <c r="AF86" s="70"/>
      <c r="AG86" s="65"/>
      <c r="AH86" s="71"/>
      <c r="AI86" s="69"/>
      <c r="AJ86" s="70"/>
      <c r="AK86" s="65"/>
      <c r="AL86" s="71"/>
      <c r="AM86" s="69"/>
      <c r="AN86" s="70"/>
      <c r="AO86" s="65"/>
      <c r="AP86" s="71"/>
      <c r="AQ86" s="66"/>
      <c r="AR86" s="71"/>
      <c r="AS86" s="65"/>
      <c r="AT86" s="71"/>
      <c r="AU86" s="72" t="s">
        <v>139</v>
      </c>
    </row>
    <row r="87" customFormat="false" ht="12.75" hidden="false" customHeight="false" outlineLevel="0" collapsed="false">
      <c r="A87" s="63" t="s">
        <v>140</v>
      </c>
      <c r="B87" s="64"/>
      <c r="C87" s="65"/>
      <c r="D87" s="66"/>
      <c r="E87" s="67"/>
      <c r="F87" s="68"/>
      <c r="G87" s="69"/>
      <c r="H87" s="70"/>
      <c r="I87" s="65"/>
      <c r="J87" s="71"/>
      <c r="K87" s="69"/>
      <c r="L87" s="70"/>
      <c r="M87" s="65"/>
      <c r="N87" s="71"/>
      <c r="O87" s="69"/>
      <c r="P87" s="70"/>
      <c r="Q87" s="65"/>
      <c r="R87" s="71"/>
      <c r="S87" s="69"/>
      <c r="T87" s="70"/>
      <c r="U87" s="65"/>
      <c r="V87" s="71"/>
      <c r="W87" s="69"/>
      <c r="X87" s="70"/>
      <c r="Y87" s="65"/>
      <c r="Z87" s="71"/>
      <c r="AA87" s="69"/>
      <c r="AB87" s="70"/>
      <c r="AC87" s="65"/>
      <c r="AD87" s="71"/>
      <c r="AE87" s="69"/>
      <c r="AF87" s="70"/>
      <c r="AG87" s="65"/>
      <c r="AH87" s="71"/>
      <c r="AI87" s="69"/>
      <c r="AJ87" s="70"/>
      <c r="AK87" s="65"/>
      <c r="AL87" s="71"/>
      <c r="AM87" s="69"/>
      <c r="AN87" s="70"/>
      <c r="AO87" s="65"/>
      <c r="AP87" s="71"/>
      <c r="AQ87" s="66"/>
      <c r="AR87" s="71"/>
      <c r="AS87" s="65"/>
      <c r="AT87" s="71"/>
      <c r="AU87" s="72" t="s">
        <v>140</v>
      </c>
    </row>
    <row r="88" customFormat="false" ht="12.75" hidden="false" customHeight="false" outlineLevel="0" collapsed="false">
      <c r="A88" s="63" t="s">
        <v>141</v>
      </c>
      <c r="B88" s="64"/>
      <c r="C88" s="65"/>
      <c r="D88" s="66"/>
      <c r="E88" s="67"/>
      <c r="F88" s="68"/>
      <c r="G88" s="69"/>
      <c r="H88" s="70"/>
      <c r="I88" s="65"/>
      <c r="J88" s="71"/>
      <c r="K88" s="69"/>
      <c r="L88" s="70"/>
      <c r="M88" s="65"/>
      <c r="N88" s="71"/>
      <c r="O88" s="69"/>
      <c r="P88" s="70"/>
      <c r="Q88" s="65"/>
      <c r="R88" s="71"/>
      <c r="S88" s="69"/>
      <c r="T88" s="70"/>
      <c r="U88" s="65"/>
      <c r="V88" s="71"/>
      <c r="W88" s="69"/>
      <c r="X88" s="70"/>
      <c r="Y88" s="65"/>
      <c r="Z88" s="71"/>
      <c r="AA88" s="69"/>
      <c r="AB88" s="70"/>
      <c r="AC88" s="65"/>
      <c r="AD88" s="71"/>
      <c r="AE88" s="69"/>
      <c r="AF88" s="70"/>
      <c r="AG88" s="65"/>
      <c r="AH88" s="71"/>
      <c r="AI88" s="69"/>
      <c r="AJ88" s="70"/>
      <c r="AK88" s="65"/>
      <c r="AL88" s="71"/>
      <c r="AM88" s="69"/>
      <c r="AN88" s="70"/>
      <c r="AO88" s="65"/>
      <c r="AP88" s="71"/>
      <c r="AQ88" s="66"/>
      <c r="AR88" s="71"/>
      <c r="AS88" s="65"/>
      <c r="AT88" s="71"/>
      <c r="AU88" s="72" t="s">
        <v>141</v>
      </c>
    </row>
    <row r="89" customFormat="false" ht="12.75" hidden="false" customHeight="false" outlineLevel="0" collapsed="false">
      <c r="A89" s="63" t="s">
        <v>142</v>
      </c>
      <c r="B89" s="64"/>
      <c r="C89" s="65"/>
      <c r="D89" s="66"/>
      <c r="E89" s="67"/>
      <c r="F89" s="68"/>
      <c r="G89" s="69"/>
      <c r="H89" s="70"/>
      <c r="I89" s="65"/>
      <c r="J89" s="71"/>
      <c r="K89" s="69"/>
      <c r="L89" s="70"/>
      <c r="M89" s="65"/>
      <c r="N89" s="71"/>
      <c r="O89" s="69"/>
      <c r="P89" s="70"/>
      <c r="Q89" s="65"/>
      <c r="R89" s="71"/>
      <c r="S89" s="69"/>
      <c r="T89" s="70"/>
      <c r="U89" s="65"/>
      <c r="V89" s="71"/>
      <c r="W89" s="69"/>
      <c r="X89" s="70"/>
      <c r="Y89" s="65"/>
      <c r="Z89" s="71"/>
      <c r="AA89" s="69"/>
      <c r="AB89" s="70"/>
      <c r="AC89" s="65"/>
      <c r="AD89" s="71"/>
      <c r="AE89" s="69"/>
      <c r="AF89" s="70"/>
      <c r="AG89" s="65"/>
      <c r="AH89" s="71"/>
      <c r="AI89" s="69"/>
      <c r="AJ89" s="70"/>
      <c r="AK89" s="65"/>
      <c r="AL89" s="71"/>
      <c r="AM89" s="69"/>
      <c r="AN89" s="70"/>
      <c r="AO89" s="65"/>
      <c r="AP89" s="71"/>
      <c r="AQ89" s="66"/>
      <c r="AR89" s="71"/>
      <c r="AS89" s="65"/>
      <c r="AT89" s="71"/>
      <c r="AU89" s="72" t="s">
        <v>142</v>
      </c>
    </row>
    <row r="90" customFormat="false" ht="12.75" hidden="false" customHeight="false" outlineLevel="0" collapsed="false">
      <c r="A90" s="63" t="s">
        <v>143</v>
      </c>
      <c r="B90" s="64"/>
      <c r="C90" s="65"/>
      <c r="D90" s="66"/>
      <c r="E90" s="67"/>
      <c r="F90" s="68"/>
      <c r="G90" s="69"/>
      <c r="H90" s="70"/>
      <c r="I90" s="65"/>
      <c r="J90" s="71"/>
      <c r="K90" s="69"/>
      <c r="L90" s="70"/>
      <c r="M90" s="65"/>
      <c r="N90" s="71"/>
      <c r="O90" s="69"/>
      <c r="P90" s="70"/>
      <c r="Q90" s="65"/>
      <c r="R90" s="71"/>
      <c r="S90" s="69"/>
      <c r="T90" s="70"/>
      <c r="U90" s="65"/>
      <c r="V90" s="71"/>
      <c r="W90" s="69"/>
      <c r="X90" s="70"/>
      <c r="Y90" s="65"/>
      <c r="Z90" s="71"/>
      <c r="AA90" s="69"/>
      <c r="AB90" s="70"/>
      <c r="AC90" s="65"/>
      <c r="AD90" s="71"/>
      <c r="AE90" s="69"/>
      <c r="AF90" s="70"/>
      <c r="AG90" s="65"/>
      <c r="AH90" s="71"/>
      <c r="AI90" s="69"/>
      <c r="AJ90" s="70"/>
      <c r="AK90" s="65"/>
      <c r="AL90" s="71"/>
      <c r="AM90" s="69"/>
      <c r="AN90" s="70"/>
      <c r="AO90" s="65"/>
      <c r="AP90" s="71"/>
      <c r="AQ90" s="66"/>
      <c r="AR90" s="71"/>
      <c r="AS90" s="65"/>
      <c r="AT90" s="71"/>
      <c r="AU90" s="72" t="s">
        <v>143</v>
      </c>
    </row>
    <row r="91" customFormat="false" ht="12.75" hidden="false" customHeight="false" outlineLevel="0" collapsed="false">
      <c r="A91" s="63" t="s">
        <v>144</v>
      </c>
      <c r="B91" s="64"/>
      <c r="C91" s="65"/>
      <c r="D91" s="66"/>
      <c r="E91" s="67"/>
      <c r="F91" s="68"/>
      <c r="G91" s="69"/>
      <c r="H91" s="70"/>
      <c r="I91" s="65"/>
      <c r="J91" s="71"/>
      <c r="K91" s="69"/>
      <c r="L91" s="70"/>
      <c r="M91" s="65"/>
      <c r="N91" s="71"/>
      <c r="O91" s="69"/>
      <c r="P91" s="70"/>
      <c r="Q91" s="65"/>
      <c r="R91" s="71"/>
      <c r="S91" s="69"/>
      <c r="T91" s="70"/>
      <c r="U91" s="65"/>
      <c r="V91" s="71"/>
      <c r="W91" s="69"/>
      <c r="X91" s="70"/>
      <c r="Y91" s="65"/>
      <c r="Z91" s="71"/>
      <c r="AA91" s="69"/>
      <c r="AB91" s="70"/>
      <c r="AC91" s="65"/>
      <c r="AD91" s="71"/>
      <c r="AE91" s="69"/>
      <c r="AF91" s="70"/>
      <c r="AG91" s="65"/>
      <c r="AH91" s="71"/>
      <c r="AI91" s="69"/>
      <c r="AJ91" s="70"/>
      <c r="AK91" s="65"/>
      <c r="AL91" s="71"/>
      <c r="AM91" s="69"/>
      <c r="AN91" s="70"/>
      <c r="AO91" s="65"/>
      <c r="AP91" s="71"/>
      <c r="AQ91" s="66"/>
      <c r="AR91" s="71"/>
      <c r="AS91" s="65"/>
      <c r="AT91" s="71"/>
      <c r="AU91" s="72" t="s">
        <v>144</v>
      </c>
    </row>
    <row r="92" customFormat="false" ht="12.75" hidden="false" customHeight="false" outlineLevel="0" collapsed="false">
      <c r="A92" s="63" t="s">
        <v>145</v>
      </c>
      <c r="B92" s="64"/>
      <c r="C92" s="65"/>
      <c r="D92" s="66"/>
      <c r="E92" s="67"/>
      <c r="F92" s="68"/>
      <c r="G92" s="69"/>
      <c r="H92" s="70"/>
      <c r="I92" s="65"/>
      <c r="J92" s="71"/>
      <c r="K92" s="69"/>
      <c r="L92" s="70"/>
      <c r="M92" s="65"/>
      <c r="N92" s="71"/>
      <c r="O92" s="69"/>
      <c r="P92" s="70"/>
      <c r="Q92" s="65"/>
      <c r="R92" s="71"/>
      <c r="S92" s="69"/>
      <c r="T92" s="70"/>
      <c r="U92" s="65"/>
      <c r="V92" s="71"/>
      <c r="W92" s="69"/>
      <c r="X92" s="70"/>
      <c r="Y92" s="65"/>
      <c r="Z92" s="71"/>
      <c r="AA92" s="69"/>
      <c r="AB92" s="70"/>
      <c r="AC92" s="65"/>
      <c r="AD92" s="71"/>
      <c r="AE92" s="69"/>
      <c r="AF92" s="70"/>
      <c r="AG92" s="65"/>
      <c r="AH92" s="71"/>
      <c r="AI92" s="69"/>
      <c r="AJ92" s="70"/>
      <c r="AK92" s="65"/>
      <c r="AL92" s="71"/>
      <c r="AM92" s="69"/>
      <c r="AN92" s="70"/>
      <c r="AO92" s="65"/>
      <c r="AP92" s="71"/>
      <c r="AQ92" s="66"/>
      <c r="AR92" s="71"/>
      <c r="AS92" s="65"/>
      <c r="AT92" s="71"/>
      <c r="AU92" s="72" t="s">
        <v>145</v>
      </c>
    </row>
    <row r="93" customFormat="false" ht="12.75" hidden="false" customHeight="false" outlineLevel="0" collapsed="false">
      <c r="A93" s="63" t="s">
        <v>146</v>
      </c>
      <c r="B93" s="64"/>
      <c r="C93" s="65"/>
      <c r="D93" s="66"/>
      <c r="E93" s="67"/>
      <c r="F93" s="68"/>
      <c r="G93" s="69"/>
      <c r="H93" s="70"/>
      <c r="I93" s="65"/>
      <c r="J93" s="71"/>
      <c r="K93" s="69"/>
      <c r="L93" s="70"/>
      <c r="M93" s="65"/>
      <c r="N93" s="71"/>
      <c r="O93" s="69"/>
      <c r="P93" s="70"/>
      <c r="Q93" s="65"/>
      <c r="R93" s="71"/>
      <c r="S93" s="69"/>
      <c r="T93" s="70"/>
      <c r="U93" s="65"/>
      <c r="V93" s="71"/>
      <c r="W93" s="69"/>
      <c r="X93" s="70"/>
      <c r="Y93" s="65"/>
      <c r="Z93" s="71"/>
      <c r="AA93" s="69"/>
      <c r="AB93" s="70"/>
      <c r="AC93" s="65"/>
      <c r="AD93" s="71"/>
      <c r="AE93" s="69"/>
      <c r="AF93" s="70"/>
      <c r="AG93" s="65"/>
      <c r="AH93" s="71"/>
      <c r="AI93" s="69"/>
      <c r="AJ93" s="70"/>
      <c r="AK93" s="65"/>
      <c r="AL93" s="71"/>
      <c r="AM93" s="69"/>
      <c r="AN93" s="70"/>
      <c r="AO93" s="65"/>
      <c r="AP93" s="71"/>
      <c r="AQ93" s="66"/>
      <c r="AR93" s="71"/>
      <c r="AS93" s="65"/>
      <c r="AT93" s="71"/>
      <c r="AU93" s="72" t="s">
        <v>146</v>
      </c>
    </row>
    <row r="94" customFormat="false" ht="12.75" hidden="false" customHeight="false" outlineLevel="0" collapsed="false">
      <c r="A94" s="63" t="s">
        <v>147</v>
      </c>
      <c r="B94" s="64"/>
      <c r="C94" s="65"/>
      <c r="D94" s="66"/>
      <c r="E94" s="67"/>
      <c r="F94" s="68"/>
      <c r="G94" s="69"/>
      <c r="H94" s="70"/>
      <c r="I94" s="65"/>
      <c r="J94" s="71"/>
      <c r="K94" s="69"/>
      <c r="L94" s="70"/>
      <c r="M94" s="65"/>
      <c r="N94" s="71"/>
      <c r="O94" s="69"/>
      <c r="P94" s="70"/>
      <c r="Q94" s="65"/>
      <c r="R94" s="71"/>
      <c r="S94" s="69"/>
      <c r="T94" s="70"/>
      <c r="U94" s="65"/>
      <c r="V94" s="71"/>
      <c r="W94" s="69"/>
      <c r="X94" s="70"/>
      <c r="Y94" s="65"/>
      <c r="Z94" s="71"/>
      <c r="AA94" s="69"/>
      <c r="AB94" s="70"/>
      <c r="AC94" s="65"/>
      <c r="AD94" s="71"/>
      <c r="AE94" s="69"/>
      <c r="AF94" s="70"/>
      <c r="AG94" s="65"/>
      <c r="AH94" s="71"/>
      <c r="AI94" s="69"/>
      <c r="AJ94" s="70"/>
      <c r="AK94" s="65"/>
      <c r="AL94" s="71"/>
      <c r="AM94" s="69"/>
      <c r="AN94" s="70"/>
      <c r="AO94" s="65"/>
      <c r="AP94" s="71"/>
      <c r="AQ94" s="66"/>
      <c r="AR94" s="71"/>
      <c r="AS94" s="65"/>
      <c r="AT94" s="71"/>
      <c r="AU94" s="72" t="s">
        <v>147</v>
      </c>
    </row>
    <row r="95" customFormat="false" ht="12.75" hidden="false" customHeight="false" outlineLevel="0" collapsed="false">
      <c r="A95" s="63" t="s">
        <v>148</v>
      </c>
      <c r="B95" s="64"/>
      <c r="C95" s="65"/>
      <c r="D95" s="66"/>
      <c r="E95" s="67"/>
      <c r="F95" s="68"/>
      <c r="G95" s="69"/>
      <c r="H95" s="70"/>
      <c r="I95" s="65"/>
      <c r="J95" s="71"/>
      <c r="K95" s="69"/>
      <c r="L95" s="70"/>
      <c r="M95" s="65"/>
      <c r="N95" s="71"/>
      <c r="O95" s="69"/>
      <c r="P95" s="70"/>
      <c r="Q95" s="65"/>
      <c r="R95" s="71"/>
      <c r="S95" s="69"/>
      <c r="T95" s="70"/>
      <c r="U95" s="65"/>
      <c r="V95" s="71"/>
      <c r="W95" s="69"/>
      <c r="X95" s="70"/>
      <c r="Y95" s="65"/>
      <c r="Z95" s="71"/>
      <c r="AA95" s="69"/>
      <c r="AB95" s="70"/>
      <c r="AC95" s="65"/>
      <c r="AD95" s="71"/>
      <c r="AE95" s="69"/>
      <c r="AF95" s="70"/>
      <c r="AG95" s="65"/>
      <c r="AH95" s="71"/>
      <c r="AI95" s="69"/>
      <c r="AJ95" s="70"/>
      <c r="AK95" s="65"/>
      <c r="AL95" s="71"/>
      <c r="AM95" s="69"/>
      <c r="AN95" s="70"/>
      <c r="AO95" s="65"/>
      <c r="AP95" s="71"/>
      <c r="AQ95" s="66"/>
      <c r="AR95" s="71"/>
      <c r="AS95" s="65"/>
      <c r="AT95" s="71"/>
      <c r="AU95" s="72" t="s">
        <v>148</v>
      </c>
    </row>
    <row r="96" customFormat="false" ht="12.75" hidden="false" customHeight="false" outlineLevel="0" collapsed="false">
      <c r="A96" s="63" t="s">
        <v>149</v>
      </c>
      <c r="B96" s="64"/>
      <c r="C96" s="65"/>
      <c r="D96" s="66"/>
      <c r="E96" s="67"/>
      <c r="F96" s="68"/>
      <c r="G96" s="69"/>
      <c r="H96" s="70"/>
      <c r="I96" s="65"/>
      <c r="J96" s="71"/>
      <c r="K96" s="69"/>
      <c r="L96" s="70"/>
      <c r="M96" s="65"/>
      <c r="N96" s="71"/>
      <c r="O96" s="69"/>
      <c r="P96" s="70"/>
      <c r="Q96" s="65"/>
      <c r="R96" s="71"/>
      <c r="S96" s="69"/>
      <c r="T96" s="70"/>
      <c r="U96" s="65"/>
      <c r="V96" s="71"/>
      <c r="W96" s="69"/>
      <c r="X96" s="70"/>
      <c r="Y96" s="65"/>
      <c r="Z96" s="71"/>
      <c r="AA96" s="69"/>
      <c r="AB96" s="70"/>
      <c r="AC96" s="65"/>
      <c r="AD96" s="71"/>
      <c r="AE96" s="69"/>
      <c r="AF96" s="70"/>
      <c r="AG96" s="65"/>
      <c r="AH96" s="71"/>
      <c r="AI96" s="69"/>
      <c r="AJ96" s="70"/>
      <c r="AK96" s="65"/>
      <c r="AL96" s="71"/>
      <c r="AM96" s="69"/>
      <c r="AN96" s="70"/>
      <c r="AO96" s="65"/>
      <c r="AP96" s="71"/>
      <c r="AQ96" s="66"/>
      <c r="AR96" s="71"/>
      <c r="AS96" s="65"/>
      <c r="AT96" s="71"/>
      <c r="AU96" s="72" t="s">
        <v>149</v>
      </c>
    </row>
    <row r="97" customFormat="false" ht="12.75" hidden="false" customHeight="false" outlineLevel="0" collapsed="false">
      <c r="A97" s="63" t="s">
        <v>150</v>
      </c>
      <c r="B97" s="64"/>
      <c r="C97" s="65"/>
      <c r="D97" s="66"/>
      <c r="E97" s="67"/>
      <c r="F97" s="68"/>
      <c r="G97" s="69"/>
      <c r="H97" s="70"/>
      <c r="I97" s="65"/>
      <c r="J97" s="71"/>
      <c r="K97" s="69"/>
      <c r="L97" s="70"/>
      <c r="M97" s="65"/>
      <c r="N97" s="71"/>
      <c r="O97" s="69"/>
      <c r="P97" s="70"/>
      <c r="Q97" s="65"/>
      <c r="R97" s="71"/>
      <c r="S97" s="69"/>
      <c r="T97" s="70"/>
      <c r="U97" s="65"/>
      <c r="V97" s="71"/>
      <c r="W97" s="69"/>
      <c r="X97" s="70"/>
      <c r="Y97" s="65"/>
      <c r="Z97" s="71"/>
      <c r="AA97" s="69"/>
      <c r="AB97" s="70"/>
      <c r="AC97" s="65"/>
      <c r="AD97" s="71"/>
      <c r="AE97" s="69"/>
      <c r="AF97" s="70"/>
      <c r="AG97" s="65"/>
      <c r="AH97" s="71"/>
      <c r="AI97" s="69"/>
      <c r="AJ97" s="70"/>
      <c r="AK97" s="65"/>
      <c r="AL97" s="71"/>
      <c r="AM97" s="69"/>
      <c r="AN97" s="70"/>
      <c r="AO97" s="65"/>
      <c r="AP97" s="71"/>
      <c r="AQ97" s="66"/>
      <c r="AR97" s="71"/>
      <c r="AS97" s="65"/>
      <c r="AT97" s="71"/>
      <c r="AU97" s="72" t="s">
        <v>150</v>
      </c>
    </row>
    <row r="98" customFormat="false" ht="12.75" hidden="false" customHeight="false" outlineLevel="0" collapsed="false">
      <c r="A98" s="63" t="s">
        <v>151</v>
      </c>
      <c r="B98" s="64"/>
      <c r="C98" s="65"/>
      <c r="D98" s="66"/>
      <c r="E98" s="67"/>
      <c r="F98" s="68"/>
      <c r="G98" s="69"/>
      <c r="H98" s="70"/>
      <c r="I98" s="65"/>
      <c r="J98" s="71"/>
      <c r="K98" s="69"/>
      <c r="L98" s="70"/>
      <c r="M98" s="65"/>
      <c r="N98" s="71"/>
      <c r="O98" s="69"/>
      <c r="P98" s="70"/>
      <c r="Q98" s="65"/>
      <c r="R98" s="71"/>
      <c r="S98" s="69"/>
      <c r="T98" s="70"/>
      <c r="U98" s="65"/>
      <c r="V98" s="71"/>
      <c r="W98" s="69"/>
      <c r="X98" s="70"/>
      <c r="Y98" s="65"/>
      <c r="Z98" s="71"/>
      <c r="AA98" s="69"/>
      <c r="AB98" s="70"/>
      <c r="AC98" s="65"/>
      <c r="AD98" s="71"/>
      <c r="AE98" s="69"/>
      <c r="AF98" s="70"/>
      <c r="AG98" s="65"/>
      <c r="AH98" s="71"/>
      <c r="AI98" s="69"/>
      <c r="AJ98" s="70"/>
      <c r="AK98" s="65"/>
      <c r="AL98" s="71"/>
      <c r="AM98" s="69"/>
      <c r="AN98" s="70"/>
      <c r="AO98" s="65"/>
      <c r="AP98" s="71"/>
      <c r="AQ98" s="66"/>
      <c r="AR98" s="71"/>
      <c r="AS98" s="65"/>
      <c r="AT98" s="71"/>
      <c r="AU98" s="72" t="s">
        <v>151</v>
      </c>
    </row>
    <row r="99" customFormat="false" ht="12.75" hidden="false" customHeight="false" outlineLevel="0" collapsed="false">
      <c r="A99" s="63" t="s">
        <v>152</v>
      </c>
      <c r="B99" s="64"/>
      <c r="C99" s="65"/>
      <c r="D99" s="66"/>
      <c r="E99" s="67"/>
      <c r="F99" s="68"/>
      <c r="G99" s="69"/>
      <c r="H99" s="70"/>
      <c r="I99" s="65"/>
      <c r="J99" s="71"/>
      <c r="K99" s="69"/>
      <c r="L99" s="70"/>
      <c r="M99" s="65"/>
      <c r="N99" s="71"/>
      <c r="O99" s="69"/>
      <c r="P99" s="70"/>
      <c r="Q99" s="65"/>
      <c r="R99" s="71"/>
      <c r="S99" s="69"/>
      <c r="T99" s="70"/>
      <c r="U99" s="65"/>
      <c r="V99" s="71"/>
      <c r="W99" s="69"/>
      <c r="X99" s="70"/>
      <c r="Y99" s="65"/>
      <c r="Z99" s="71"/>
      <c r="AA99" s="69"/>
      <c r="AB99" s="70"/>
      <c r="AC99" s="65"/>
      <c r="AD99" s="71"/>
      <c r="AE99" s="69"/>
      <c r="AF99" s="70"/>
      <c r="AG99" s="65"/>
      <c r="AH99" s="71"/>
      <c r="AI99" s="69"/>
      <c r="AJ99" s="70"/>
      <c r="AK99" s="65"/>
      <c r="AL99" s="71"/>
      <c r="AM99" s="69"/>
      <c r="AN99" s="70"/>
      <c r="AO99" s="65"/>
      <c r="AP99" s="71"/>
      <c r="AQ99" s="66"/>
      <c r="AR99" s="71"/>
      <c r="AS99" s="65"/>
      <c r="AT99" s="71"/>
      <c r="AU99" s="72" t="s">
        <v>152</v>
      </c>
    </row>
    <row r="100" customFormat="false" ht="12.75" hidden="false" customHeight="false" outlineLevel="0" collapsed="false">
      <c r="A100" s="63" t="s">
        <v>153</v>
      </c>
      <c r="B100" s="64"/>
      <c r="C100" s="65"/>
      <c r="D100" s="66"/>
      <c r="E100" s="67"/>
      <c r="F100" s="68"/>
      <c r="G100" s="69"/>
      <c r="H100" s="70"/>
      <c r="I100" s="65"/>
      <c r="J100" s="71"/>
      <c r="K100" s="69"/>
      <c r="L100" s="70"/>
      <c r="M100" s="65"/>
      <c r="N100" s="71"/>
      <c r="O100" s="69"/>
      <c r="P100" s="70"/>
      <c r="Q100" s="65"/>
      <c r="R100" s="71"/>
      <c r="S100" s="69"/>
      <c r="T100" s="70"/>
      <c r="U100" s="65"/>
      <c r="V100" s="71"/>
      <c r="W100" s="69"/>
      <c r="X100" s="70"/>
      <c r="Y100" s="65"/>
      <c r="Z100" s="71"/>
      <c r="AA100" s="69"/>
      <c r="AB100" s="70"/>
      <c r="AC100" s="65"/>
      <c r="AD100" s="71"/>
      <c r="AE100" s="69"/>
      <c r="AF100" s="70"/>
      <c r="AG100" s="65"/>
      <c r="AH100" s="71"/>
      <c r="AI100" s="69"/>
      <c r="AJ100" s="70"/>
      <c r="AK100" s="65"/>
      <c r="AL100" s="71"/>
      <c r="AM100" s="69"/>
      <c r="AN100" s="70"/>
      <c r="AO100" s="65"/>
      <c r="AP100" s="71"/>
      <c r="AQ100" s="66"/>
      <c r="AR100" s="71"/>
      <c r="AS100" s="65"/>
      <c r="AT100" s="71"/>
      <c r="AU100" s="72" t="s">
        <v>153</v>
      </c>
    </row>
    <row r="101" customFormat="false" ht="12.75" hidden="false" customHeight="false" outlineLevel="0" collapsed="false">
      <c r="A101" s="63" t="s">
        <v>154</v>
      </c>
      <c r="B101" s="64"/>
      <c r="C101" s="65"/>
      <c r="D101" s="66"/>
      <c r="E101" s="67"/>
      <c r="F101" s="68"/>
      <c r="G101" s="69"/>
      <c r="H101" s="70"/>
      <c r="I101" s="65"/>
      <c r="J101" s="71"/>
      <c r="K101" s="69"/>
      <c r="L101" s="70"/>
      <c r="M101" s="65"/>
      <c r="N101" s="71"/>
      <c r="O101" s="69"/>
      <c r="P101" s="70"/>
      <c r="Q101" s="65"/>
      <c r="R101" s="71"/>
      <c r="S101" s="69"/>
      <c r="T101" s="70"/>
      <c r="U101" s="65"/>
      <c r="V101" s="71"/>
      <c r="W101" s="69"/>
      <c r="X101" s="70"/>
      <c r="Y101" s="65"/>
      <c r="Z101" s="71"/>
      <c r="AA101" s="69"/>
      <c r="AB101" s="70"/>
      <c r="AC101" s="65"/>
      <c r="AD101" s="71"/>
      <c r="AE101" s="69"/>
      <c r="AF101" s="70"/>
      <c r="AG101" s="65"/>
      <c r="AH101" s="71"/>
      <c r="AI101" s="69"/>
      <c r="AJ101" s="70"/>
      <c r="AK101" s="65"/>
      <c r="AL101" s="71"/>
      <c r="AM101" s="69"/>
      <c r="AN101" s="70"/>
      <c r="AO101" s="65"/>
      <c r="AP101" s="71"/>
      <c r="AQ101" s="66"/>
      <c r="AR101" s="71"/>
      <c r="AS101" s="65"/>
      <c r="AT101" s="71"/>
      <c r="AU101" s="72" t="s">
        <v>154</v>
      </c>
    </row>
    <row r="102" customFormat="false" ht="12.75" hidden="false" customHeight="false" outlineLevel="0" collapsed="false">
      <c r="A102" s="63" t="s">
        <v>155</v>
      </c>
      <c r="B102" s="64"/>
      <c r="C102" s="65"/>
      <c r="D102" s="66"/>
      <c r="E102" s="67"/>
      <c r="F102" s="68"/>
      <c r="G102" s="69"/>
      <c r="H102" s="70"/>
      <c r="I102" s="65"/>
      <c r="J102" s="71"/>
      <c r="K102" s="69"/>
      <c r="L102" s="70"/>
      <c r="M102" s="65"/>
      <c r="N102" s="71"/>
      <c r="O102" s="69"/>
      <c r="P102" s="70"/>
      <c r="Q102" s="65"/>
      <c r="R102" s="71"/>
      <c r="S102" s="69"/>
      <c r="T102" s="70"/>
      <c r="U102" s="65"/>
      <c r="V102" s="71"/>
      <c r="W102" s="69"/>
      <c r="X102" s="70"/>
      <c r="Y102" s="65"/>
      <c r="Z102" s="71"/>
      <c r="AA102" s="69"/>
      <c r="AB102" s="70"/>
      <c r="AC102" s="65"/>
      <c r="AD102" s="71"/>
      <c r="AE102" s="69"/>
      <c r="AF102" s="70"/>
      <c r="AG102" s="65"/>
      <c r="AH102" s="71"/>
      <c r="AI102" s="69"/>
      <c r="AJ102" s="70"/>
      <c r="AK102" s="65"/>
      <c r="AL102" s="71"/>
      <c r="AM102" s="69"/>
      <c r="AN102" s="70"/>
      <c r="AO102" s="65"/>
      <c r="AP102" s="71"/>
      <c r="AQ102" s="66"/>
      <c r="AR102" s="71"/>
      <c r="AS102" s="65"/>
      <c r="AT102" s="71"/>
      <c r="AU102" s="72" t="s">
        <v>155</v>
      </c>
    </row>
    <row r="103" customFormat="false" ht="12.75" hidden="false" customHeight="false" outlineLevel="0" collapsed="false">
      <c r="A103" s="63" t="s">
        <v>156</v>
      </c>
      <c r="B103" s="64"/>
      <c r="C103" s="65"/>
      <c r="D103" s="66"/>
      <c r="E103" s="67"/>
      <c r="F103" s="68"/>
      <c r="G103" s="69"/>
      <c r="H103" s="70"/>
      <c r="I103" s="65"/>
      <c r="J103" s="71"/>
      <c r="K103" s="69"/>
      <c r="L103" s="70"/>
      <c r="M103" s="65"/>
      <c r="N103" s="71"/>
      <c r="O103" s="69"/>
      <c r="P103" s="70"/>
      <c r="Q103" s="65"/>
      <c r="R103" s="71"/>
      <c r="S103" s="69"/>
      <c r="T103" s="70"/>
      <c r="U103" s="65"/>
      <c r="V103" s="71"/>
      <c r="W103" s="69"/>
      <c r="X103" s="70"/>
      <c r="Y103" s="65"/>
      <c r="Z103" s="71"/>
      <c r="AA103" s="69"/>
      <c r="AB103" s="70"/>
      <c r="AC103" s="65"/>
      <c r="AD103" s="71"/>
      <c r="AE103" s="69"/>
      <c r="AF103" s="70"/>
      <c r="AG103" s="65"/>
      <c r="AH103" s="71"/>
      <c r="AI103" s="69"/>
      <c r="AJ103" s="70"/>
      <c r="AK103" s="65"/>
      <c r="AL103" s="71"/>
      <c r="AM103" s="69"/>
      <c r="AN103" s="70"/>
      <c r="AO103" s="65"/>
      <c r="AP103" s="71"/>
      <c r="AQ103" s="66"/>
      <c r="AR103" s="71"/>
      <c r="AS103" s="65"/>
      <c r="AT103" s="71"/>
      <c r="AU103" s="72" t="s">
        <v>156</v>
      </c>
    </row>
    <row r="104" customFormat="false" ht="12.75" hidden="false" customHeight="false" outlineLevel="0" collapsed="false">
      <c r="A104" s="63" t="s">
        <v>157</v>
      </c>
      <c r="B104" s="64"/>
      <c r="C104" s="65"/>
      <c r="D104" s="66"/>
      <c r="E104" s="67"/>
      <c r="F104" s="68"/>
      <c r="G104" s="69"/>
      <c r="H104" s="70"/>
      <c r="I104" s="65"/>
      <c r="J104" s="71"/>
      <c r="K104" s="69"/>
      <c r="L104" s="70"/>
      <c r="M104" s="65"/>
      <c r="N104" s="71"/>
      <c r="O104" s="69"/>
      <c r="P104" s="70"/>
      <c r="Q104" s="65"/>
      <c r="R104" s="71"/>
      <c r="S104" s="69"/>
      <c r="T104" s="70"/>
      <c r="U104" s="65"/>
      <c r="V104" s="71"/>
      <c r="W104" s="69"/>
      <c r="X104" s="70"/>
      <c r="Y104" s="65"/>
      <c r="Z104" s="71"/>
      <c r="AA104" s="69"/>
      <c r="AB104" s="70"/>
      <c r="AC104" s="65"/>
      <c r="AD104" s="71"/>
      <c r="AE104" s="69"/>
      <c r="AF104" s="70"/>
      <c r="AG104" s="65"/>
      <c r="AH104" s="71"/>
      <c r="AI104" s="69"/>
      <c r="AJ104" s="70"/>
      <c r="AK104" s="65"/>
      <c r="AL104" s="71"/>
      <c r="AM104" s="69"/>
      <c r="AN104" s="70"/>
      <c r="AO104" s="65"/>
      <c r="AP104" s="71"/>
      <c r="AQ104" s="66"/>
      <c r="AR104" s="71"/>
      <c r="AS104" s="65"/>
      <c r="AT104" s="71"/>
      <c r="AU104" s="72" t="s">
        <v>157</v>
      </c>
    </row>
    <row r="105" s="88" customFormat="true" ht="12.75" hidden="false" customHeight="false" outlineLevel="0" collapsed="false">
      <c r="A105" s="82" t="s">
        <v>158</v>
      </c>
      <c r="B105" s="83"/>
      <c r="C105" s="67"/>
      <c r="D105" s="84"/>
      <c r="E105" s="67"/>
      <c r="F105" s="68"/>
      <c r="G105" s="85"/>
      <c r="H105" s="86"/>
      <c r="I105" s="67"/>
      <c r="J105" s="68"/>
      <c r="K105" s="85"/>
      <c r="L105" s="86"/>
      <c r="M105" s="67"/>
      <c r="N105" s="68"/>
      <c r="O105" s="85"/>
      <c r="P105" s="86"/>
      <c r="Q105" s="67"/>
      <c r="R105" s="68"/>
      <c r="S105" s="85"/>
      <c r="T105" s="86"/>
      <c r="U105" s="67"/>
      <c r="V105" s="68"/>
      <c r="W105" s="85"/>
      <c r="X105" s="86"/>
      <c r="Y105" s="67"/>
      <c r="Z105" s="68"/>
      <c r="AA105" s="85"/>
      <c r="AB105" s="86"/>
      <c r="AC105" s="67"/>
      <c r="AD105" s="68"/>
      <c r="AE105" s="85"/>
      <c r="AF105" s="86"/>
      <c r="AG105" s="67"/>
      <c r="AH105" s="68"/>
      <c r="AI105" s="85"/>
      <c r="AJ105" s="86"/>
      <c r="AK105" s="67"/>
      <c r="AL105" s="68"/>
      <c r="AM105" s="85"/>
      <c r="AN105" s="86"/>
      <c r="AO105" s="67"/>
      <c r="AP105" s="68"/>
      <c r="AQ105" s="84"/>
      <c r="AR105" s="68"/>
      <c r="AS105" s="65"/>
      <c r="AT105" s="71"/>
      <c r="AU105" s="87" t="s">
        <v>158</v>
      </c>
    </row>
    <row r="106" customFormat="false" ht="12.75" hidden="false" customHeight="false" outlineLevel="0" collapsed="false">
      <c r="A106" s="63" t="s">
        <v>298</v>
      </c>
      <c r="B106" s="64"/>
      <c r="C106" s="65"/>
      <c r="D106" s="66"/>
      <c r="E106" s="67"/>
      <c r="F106" s="68"/>
      <c r="G106" s="69"/>
      <c r="H106" s="70"/>
      <c r="I106" s="65"/>
      <c r="J106" s="71"/>
      <c r="K106" s="69"/>
      <c r="L106" s="70"/>
      <c r="M106" s="65"/>
      <c r="N106" s="71"/>
      <c r="O106" s="69"/>
      <c r="P106" s="70"/>
      <c r="Q106" s="65"/>
      <c r="R106" s="71"/>
      <c r="S106" s="69"/>
      <c r="T106" s="70"/>
      <c r="U106" s="65"/>
      <c r="V106" s="71"/>
      <c r="W106" s="69"/>
      <c r="X106" s="70"/>
      <c r="Y106" s="65"/>
      <c r="Z106" s="71"/>
      <c r="AA106" s="69"/>
      <c r="AB106" s="70"/>
      <c r="AC106" s="65"/>
      <c r="AD106" s="71"/>
      <c r="AE106" s="69"/>
      <c r="AF106" s="70"/>
      <c r="AG106" s="65"/>
      <c r="AH106" s="71"/>
      <c r="AI106" s="69"/>
      <c r="AJ106" s="70"/>
      <c r="AK106" s="65"/>
      <c r="AL106" s="71"/>
      <c r="AM106" s="69"/>
      <c r="AN106" s="70"/>
      <c r="AO106" s="65"/>
      <c r="AP106" s="71"/>
      <c r="AQ106" s="66"/>
      <c r="AR106" s="71"/>
      <c r="AS106" s="65"/>
      <c r="AT106" s="71"/>
      <c r="AU106" s="72" t="s">
        <v>298</v>
      </c>
    </row>
    <row r="107" customFormat="false" ht="12.75" hidden="false" customHeight="false" outlineLevel="0" collapsed="false">
      <c r="A107" s="63" t="s">
        <v>160</v>
      </c>
      <c r="B107" s="64"/>
      <c r="C107" s="65"/>
      <c r="D107" s="66"/>
      <c r="E107" s="67"/>
      <c r="F107" s="68"/>
      <c r="G107" s="69"/>
      <c r="H107" s="70"/>
      <c r="I107" s="65"/>
      <c r="J107" s="71"/>
      <c r="K107" s="69"/>
      <c r="L107" s="70"/>
      <c r="M107" s="65"/>
      <c r="N107" s="71"/>
      <c r="O107" s="69"/>
      <c r="P107" s="70"/>
      <c r="Q107" s="65"/>
      <c r="R107" s="71"/>
      <c r="S107" s="69"/>
      <c r="T107" s="70"/>
      <c r="U107" s="65"/>
      <c r="V107" s="71"/>
      <c r="W107" s="69"/>
      <c r="X107" s="70"/>
      <c r="Y107" s="65"/>
      <c r="Z107" s="71"/>
      <c r="AA107" s="69"/>
      <c r="AB107" s="70"/>
      <c r="AC107" s="65"/>
      <c r="AD107" s="71"/>
      <c r="AE107" s="69"/>
      <c r="AF107" s="70"/>
      <c r="AG107" s="65"/>
      <c r="AH107" s="71"/>
      <c r="AI107" s="69"/>
      <c r="AJ107" s="70"/>
      <c r="AK107" s="65"/>
      <c r="AL107" s="71"/>
      <c r="AM107" s="69"/>
      <c r="AN107" s="70"/>
      <c r="AO107" s="65"/>
      <c r="AP107" s="71"/>
      <c r="AQ107" s="66"/>
      <c r="AR107" s="71"/>
      <c r="AS107" s="65"/>
      <c r="AT107" s="71"/>
      <c r="AU107" s="72" t="s">
        <v>160</v>
      </c>
    </row>
    <row r="108" customFormat="false" ht="12.75" hidden="false" customHeight="false" outlineLevel="0" collapsed="false">
      <c r="A108" s="63" t="s">
        <v>161</v>
      </c>
      <c r="B108" s="64"/>
      <c r="C108" s="65"/>
      <c r="D108" s="66"/>
      <c r="E108" s="67"/>
      <c r="F108" s="68"/>
      <c r="G108" s="69"/>
      <c r="H108" s="70"/>
      <c r="I108" s="65"/>
      <c r="J108" s="71"/>
      <c r="K108" s="69"/>
      <c r="L108" s="70"/>
      <c r="M108" s="65"/>
      <c r="N108" s="71"/>
      <c r="O108" s="69"/>
      <c r="P108" s="70"/>
      <c r="Q108" s="65"/>
      <c r="R108" s="71"/>
      <c r="S108" s="69"/>
      <c r="T108" s="70"/>
      <c r="U108" s="65"/>
      <c r="V108" s="71"/>
      <c r="W108" s="69"/>
      <c r="X108" s="70"/>
      <c r="Y108" s="65"/>
      <c r="Z108" s="71"/>
      <c r="AA108" s="69"/>
      <c r="AB108" s="70"/>
      <c r="AC108" s="65"/>
      <c r="AD108" s="71"/>
      <c r="AE108" s="69"/>
      <c r="AF108" s="70"/>
      <c r="AG108" s="65"/>
      <c r="AH108" s="71"/>
      <c r="AI108" s="69"/>
      <c r="AJ108" s="70"/>
      <c r="AK108" s="65"/>
      <c r="AL108" s="71"/>
      <c r="AM108" s="69"/>
      <c r="AN108" s="70"/>
      <c r="AO108" s="65"/>
      <c r="AP108" s="71"/>
      <c r="AQ108" s="66"/>
      <c r="AR108" s="71"/>
      <c r="AS108" s="65"/>
      <c r="AT108" s="71"/>
      <c r="AU108" s="72" t="s">
        <v>161</v>
      </c>
    </row>
    <row r="109" customFormat="false" ht="12.75" hidden="false" customHeight="false" outlineLevel="0" collapsed="false">
      <c r="A109" s="63" t="s">
        <v>299</v>
      </c>
      <c r="B109" s="64"/>
      <c r="C109" s="65"/>
      <c r="D109" s="66"/>
      <c r="E109" s="67"/>
      <c r="F109" s="68"/>
      <c r="G109" s="69"/>
      <c r="H109" s="70"/>
      <c r="I109" s="65"/>
      <c r="J109" s="71"/>
      <c r="K109" s="69"/>
      <c r="L109" s="70"/>
      <c r="M109" s="65"/>
      <c r="N109" s="71"/>
      <c r="O109" s="69"/>
      <c r="P109" s="70"/>
      <c r="Q109" s="65"/>
      <c r="R109" s="71"/>
      <c r="S109" s="69"/>
      <c r="T109" s="70"/>
      <c r="U109" s="65"/>
      <c r="V109" s="71"/>
      <c r="W109" s="69"/>
      <c r="X109" s="70"/>
      <c r="Y109" s="65"/>
      <c r="Z109" s="71"/>
      <c r="AA109" s="69"/>
      <c r="AB109" s="70"/>
      <c r="AC109" s="65"/>
      <c r="AD109" s="71"/>
      <c r="AE109" s="69"/>
      <c r="AF109" s="70"/>
      <c r="AG109" s="65"/>
      <c r="AH109" s="71"/>
      <c r="AI109" s="69"/>
      <c r="AJ109" s="70"/>
      <c r="AK109" s="65"/>
      <c r="AL109" s="71"/>
      <c r="AM109" s="69"/>
      <c r="AN109" s="70"/>
      <c r="AO109" s="65"/>
      <c r="AP109" s="71"/>
      <c r="AQ109" s="66"/>
      <c r="AR109" s="71"/>
      <c r="AS109" s="65"/>
      <c r="AT109" s="71"/>
      <c r="AU109" s="72" t="s">
        <v>299</v>
      </c>
    </row>
    <row r="110" customFormat="false" ht="12.75" hidden="false" customHeight="false" outlineLevel="0" collapsed="false">
      <c r="A110" s="63" t="s">
        <v>163</v>
      </c>
      <c r="B110" s="64"/>
      <c r="C110" s="65"/>
      <c r="D110" s="66"/>
      <c r="E110" s="67"/>
      <c r="F110" s="68"/>
      <c r="G110" s="69"/>
      <c r="H110" s="70"/>
      <c r="I110" s="65"/>
      <c r="J110" s="71"/>
      <c r="K110" s="69"/>
      <c r="L110" s="70"/>
      <c r="M110" s="65"/>
      <c r="N110" s="71"/>
      <c r="O110" s="69"/>
      <c r="P110" s="70"/>
      <c r="Q110" s="65"/>
      <c r="R110" s="71"/>
      <c r="S110" s="69"/>
      <c r="T110" s="70"/>
      <c r="U110" s="65"/>
      <c r="V110" s="71"/>
      <c r="W110" s="69"/>
      <c r="X110" s="70"/>
      <c r="Y110" s="65"/>
      <c r="Z110" s="71"/>
      <c r="AA110" s="69"/>
      <c r="AB110" s="70"/>
      <c r="AC110" s="65"/>
      <c r="AD110" s="71"/>
      <c r="AE110" s="69"/>
      <c r="AF110" s="70"/>
      <c r="AG110" s="65"/>
      <c r="AH110" s="71"/>
      <c r="AI110" s="69"/>
      <c r="AJ110" s="70"/>
      <c r="AK110" s="65"/>
      <c r="AL110" s="71"/>
      <c r="AM110" s="69"/>
      <c r="AN110" s="70"/>
      <c r="AO110" s="65"/>
      <c r="AP110" s="71"/>
      <c r="AQ110" s="66"/>
      <c r="AR110" s="71"/>
      <c r="AS110" s="65"/>
      <c r="AT110" s="71"/>
      <c r="AU110" s="72" t="s">
        <v>163</v>
      </c>
    </row>
    <row r="111" customFormat="false" ht="12.75" hidden="false" customHeight="false" outlineLevel="0" collapsed="false">
      <c r="A111" s="63" t="s">
        <v>164</v>
      </c>
      <c r="B111" s="64"/>
      <c r="C111" s="65"/>
      <c r="D111" s="66"/>
      <c r="E111" s="67"/>
      <c r="F111" s="68"/>
      <c r="G111" s="69"/>
      <c r="H111" s="70"/>
      <c r="I111" s="65"/>
      <c r="J111" s="71"/>
      <c r="K111" s="69"/>
      <c r="L111" s="70"/>
      <c r="M111" s="65"/>
      <c r="N111" s="71"/>
      <c r="O111" s="69"/>
      <c r="P111" s="70"/>
      <c r="Q111" s="65"/>
      <c r="R111" s="71"/>
      <c r="S111" s="69"/>
      <c r="T111" s="70"/>
      <c r="U111" s="65"/>
      <c r="V111" s="71"/>
      <c r="W111" s="69"/>
      <c r="X111" s="70"/>
      <c r="Y111" s="65"/>
      <c r="Z111" s="71"/>
      <c r="AA111" s="69"/>
      <c r="AB111" s="70"/>
      <c r="AC111" s="65"/>
      <c r="AD111" s="71"/>
      <c r="AE111" s="69"/>
      <c r="AF111" s="70"/>
      <c r="AG111" s="65"/>
      <c r="AH111" s="71"/>
      <c r="AI111" s="69"/>
      <c r="AJ111" s="70"/>
      <c r="AK111" s="65"/>
      <c r="AL111" s="71"/>
      <c r="AM111" s="69"/>
      <c r="AN111" s="70"/>
      <c r="AO111" s="65"/>
      <c r="AP111" s="71"/>
      <c r="AQ111" s="66"/>
      <c r="AR111" s="71"/>
      <c r="AS111" s="65"/>
      <c r="AT111" s="71"/>
      <c r="AU111" s="72" t="s">
        <v>164</v>
      </c>
    </row>
    <row r="112" customFormat="false" ht="12.75" hidden="false" customHeight="false" outlineLevel="0" collapsed="false">
      <c r="A112" s="63" t="s">
        <v>165</v>
      </c>
      <c r="B112" s="64"/>
      <c r="C112" s="65"/>
      <c r="D112" s="66"/>
      <c r="E112" s="67"/>
      <c r="F112" s="68"/>
      <c r="G112" s="69"/>
      <c r="H112" s="70"/>
      <c r="I112" s="65"/>
      <c r="J112" s="71"/>
      <c r="K112" s="69"/>
      <c r="L112" s="70"/>
      <c r="M112" s="65"/>
      <c r="N112" s="71"/>
      <c r="O112" s="69"/>
      <c r="P112" s="70"/>
      <c r="Q112" s="65"/>
      <c r="R112" s="71"/>
      <c r="S112" s="69"/>
      <c r="T112" s="70"/>
      <c r="U112" s="65"/>
      <c r="V112" s="71"/>
      <c r="W112" s="69"/>
      <c r="X112" s="70"/>
      <c r="Y112" s="65"/>
      <c r="Z112" s="71"/>
      <c r="AA112" s="69"/>
      <c r="AB112" s="70"/>
      <c r="AC112" s="65"/>
      <c r="AD112" s="71"/>
      <c r="AE112" s="69"/>
      <c r="AF112" s="70"/>
      <c r="AG112" s="65"/>
      <c r="AH112" s="71"/>
      <c r="AI112" s="69"/>
      <c r="AJ112" s="70"/>
      <c r="AK112" s="65"/>
      <c r="AL112" s="71"/>
      <c r="AM112" s="69"/>
      <c r="AN112" s="70"/>
      <c r="AO112" s="65"/>
      <c r="AP112" s="71"/>
      <c r="AQ112" s="66"/>
      <c r="AR112" s="71"/>
      <c r="AS112" s="65"/>
      <c r="AT112" s="71"/>
      <c r="AU112" s="72" t="s">
        <v>165</v>
      </c>
    </row>
    <row r="113" customFormat="false" ht="12.75" hidden="false" customHeight="false" outlineLevel="0" collapsed="false">
      <c r="A113" s="63" t="s">
        <v>166</v>
      </c>
      <c r="B113" s="64"/>
      <c r="C113" s="65"/>
      <c r="D113" s="66"/>
      <c r="E113" s="67"/>
      <c r="F113" s="68"/>
      <c r="G113" s="69"/>
      <c r="H113" s="70"/>
      <c r="I113" s="65"/>
      <c r="J113" s="71"/>
      <c r="K113" s="69"/>
      <c r="L113" s="70"/>
      <c r="M113" s="65"/>
      <c r="N113" s="71"/>
      <c r="O113" s="69"/>
      <c r="P113" s="70"/>
      <c r="Q113" s="65"/>
      <c r="R113" s="71"/>
      <c r="S113" s="69"/>
      <c r="T113" s="70"/>
      <c r="U113" s="65"/>
      <c r="V113" s="71"/>
      <c r="W113" s="69"/>
      <c r="X113" s="70"/>
      <c r="Y113" s="65"/>
      <c r="Z113" s="71"/>
      <c r="AA113" s="69"/>
      <c r="AB113" s="70"/>
      <c r="AC113" s="65"/>
      <c r="AD113" s="71"/>
      <c r="AE113" s="69"/>
      <c r="AF113" s="70"/>
      <c r="AG113" s="65"/>
      <c r="AH113" s="71"/>
      <c r="AI113" s="69"/>
      <c r="AJ113" s="70"/>
      <c r="AK113" s="65"/>
      <c r="AL113" s="71"/>
      <c r="AM113" s="69"/>
      <c r="AN113" s="70"/>
      <c r="AO113" s="65"/>
      <c r="AP113" s="71"/>
      <c r="AQ113" s="66"/>
      <c r="AR113" s="71"/>
      <c r="AS113" s="65"/>
      <c r="AT113" s="71"/>
      <c r="AU113" s="72" t="s">
        <v>166</v>
      </c>
    </row>
    <row r="114" customFormat="false" ht="12.75" hidden="false" customHeight="false" outlineLevel="0" collapsed="false">
      <c r="A114" s="63" t="s">
        <v>167</v>
      </c>
      <c r="B114" s="64"/>
      <c r="C114" s="65"/>
      <c r="D114" s="66"/>
      <c r="E114" s="67"/>
      <c r="F114" s="68"/>
      <c r="G114" s="69"/>
      <c r="H114" s="70"/>
      <c r="I114" s="65"/>
      <c r="J114" s="71"/>
      <c r="K114" s="69"/>
      <c r="L114" s="70"/>
      <c r="M114" s="65"/>
      <c r="N114" s="71"/>
      <c r="O114" s="69"/>
      <c r="P114" s="70"/>
      <c r="Q114" s="65"/>
      <c r="R114" s="71"/>
      <c r="S114" s="69"/>
      <c r="T114" s="70"/>
      <c r="U114" s="65"/>
      <c r="V114" s="71"/>
      <c r="W114" s="69"/>
      <c r="X114" s="70"/>
      <c r="Y114" s="65"/>
      <c r="Z114" s="71"/>
      <c r="AA114" s="69"/>
      <c r="AB114" s="70"/>
      <c r="AC114" s="65"/>
      <c r="AD114" s="71"/>
      <c r="AE114" s="69"/>
      <c r="AF114" s="70"/>
      <c r="AG114" s="65"/>
      <c r="AH114" s="71"/>
      <c r="AI114" s="69"/>
      <c r="AJ114" s="70"/>
      <c r="AK114" s="65"/>
      <c r="AL114" s="71"/>
      <c r="AM114" s="69"/>
      <c r="AN114" s="70"/>
      <c r="AO114" s="65"/>
      <c r="AP114" s="71"/>
      <c r="AQ114" s="66"/>
      <c r="AR114" s="71"/>
      <c r="AS114" s="65"/>
      <c r="AT114" s="71"/>
      <c r="AU114" s="72" t="s">
        <v>167</v>
      </c>
    </row>
    <row r="115" customFormat="false" ht="12.75" hidden="false" customHeight="false" outlineLevel="0" collapsed="false">
      <c r="A115" s="63" t="s">
        <v>300</v>
      </c>
      <c r="B115" s="64"/>
      <c r="C115" s="65"/>
      <c r="D115" s="66"/>
      <c r="E115" s="67"/>
      <c r="F115" s="68"/>
      <c r="G115" s="69"/>
      <c r="H115" s="70"/>
      <c r="I115" s="65"/>
      <c r="J115" s="71"/>
      <c r="K115" s="69"/>
      <c r="L115" s="70"/>
      <c r="M115" s="65"/>
      <c r="N115" s="71"/>
      <c r="O115" s="69"/>
      <c r="P115" s="70"/>
      <c r="Q115" s="65"/>
      <c r="R115" s="71"/>
      <c r="S115" s="69"/>
      <c r="T115" s="70"/>
      <c r="U115" s="65"/>
      <c r="V115" s="71"/>
      <c r="W115" s="69"/>
      <c r="X115" s="70"/>
      <c r="Y115" s="65"/>
      <c r="Z115" s="71"/>
      <c r="AA115" s="69"/>
      <c r="AB115" s="70"/>
      <c r="AC115" s="65"/>
      <c r="AD115" s="71"/>
      <c r="AE115" s="69"/>
      <c r="AF115" s="70"/>
      <c r="AG115" s="65"/>
      <c r="AH115" s="71"/>
      <c r="AI115" s="69"/>
      <c r="AJ115" s="70"/>
      <c r="AK115" s="65"/>
      <c r="AL115" s="71"/>
      <c r="AM115" s="69"/>
      <c r="AN115" s="70"/>
      <c r="AO115" s="65"/>
      <c r="AP115" s="71"/>
      <c r="AQ115" s="66"/>
      <c r="AR115" s="71"/>
      <c r="AS115" s="65"/>
      <c r="AT115" s="71"/>
      <c r="AU115" s="72" t="s">
        <v>300</v>
      </c>
    </row>
    <row r="116" customFormat="false" ht="12.75" hidden="false" customHeight="false" outlineLevel="0" collapsed="false">
      <c r="A116" s="63" t="s">
        <v>170</v>
      </c>
      <c r="B116" s="64"/>
      <c r="C116" s="65"/>
      <c r="D116" s="66"/>
      <c r="E116" s="67"/>
      <c r="F116" s="68"/>
      <c r="G116" s="69"/>
      <c r="H116" s="70"/>
      <c r="I116" s="65"/>
      <c r="J116" s="71"/>
      <c r="K116" s="69"/>
      <c r="L116" s="70"/>
      <c r="M116" s="65"/>
      <c r="N116" s="71"/>
      <c r="O116" s="69"/>
      <c r="P116" s="70"/>
      <c r="Q116" s="65"/>
      <c r="R116" s="71"/>
      <c r="S116" s="69"/>
      <c r="T116" s="70"/>
      <c r="U116" s="65"/>
      <c r="V116" s="71"/>
      <c r="W116" s="69"/>
      <c r="X116" s="70"/>
      <c r="Y116" s="65"/>
      <c r="Z116" s="71"/>
      <c r="AA116" s="69"/>
      <c r="AB116" s="70"/>
      <c r="AC116" s="65"/>
      <c r="AD116" s="71"/>
      <c r="AE116" s="69"/>
      <c r="AF116" s="70"/>
      <c r="AG116" s="65"/>
      <c r="AH116" s="71"/>
      <c r="AI116" s="69"/>
      <c r="AJ116" s="70"/>
      <c r="AK116" s="65"/>
      <c r="AL116" s="71"/>
      <c r="AM116" s="69"/>
      <c r="AN116" s="70"/>
      <c r="AO116" s="65"/>
      <c r="AP116" s="71"/>
      <c r="AQ116" s="66"/>
      <c r="AR116" s="71"/>
      <c r="AS116" s="65"/>
      <c r="AT116" s="71"/>
      <c r="AU116" s="72" t="s">
        <v>170</v>
      </c>
    </row>
    <row r="117" customFormat="false" ht="12.75" hidden="false" customHeight="false" outlineLevel="0" collapsed="false">
      <c r="A117" s="63" t="s">
        <v>171</v>
      </c>
      <c r="B117" s="64"/>
      <c r="C117" s="65"/>
      <c r="D117" s="66"/>
      <c r="E117" s="67"/>
      <c r="F117" s="68"/>
      <c r="G117" s="69"/>
      <c r="H117" s="70"/>
      <c r="I117" s="65"/>
      <c r="J117" s="71"/>
      <c r="K117" s="69"/>
      <c r="L117" s="70"/>
      <c r="M117" s="65"/>
      <c r="N117" s="71"/>
      <c r="O117" s="69"/>
      <c r="P117" s="70"/>
      <c r="Q117" s="65"/>
      <c r="R117" s="71"/>
      <c r="S117" s="69"/>
      <c r="T117" s="70"/>
      <c r="U117" s="65"/>
      <c r="V117" s="71"/>
      <c r="W117" s="69"/>
      <c r="X117" s="70"/>
      <c r="Y117" s="65"/>
      <c r="Z117" s="71"/>
      <c r="AA117" s="69"/>
      <c r="AB117" s="70"/>
      <c r="AC117" s="65"/>
      <c r="AD117" s="71"/>
      <c r="AE117" s="69"/>
      <c r="AF117" s="70"/>
      <c r="AG117" s="65"/>
      <c r="AH117" s="71"/>
      <c r="AI117" s="69"/>
      <c r="AJ117" s="70"/>
      <c r="AK117" s="65"/>
      <c r="AL117" s="71"/>
      <c r="AM117" s="69"/>
      <c r="AN117" s="70"/>
      <c r="AO117" s="65"/>
      <c r="AP117" s="71"/>
      <c r="AQ117" s="66"/>
      <c r="AR117" s="71"/>
      <c r="AS117" s="65"/>
      <c r="AT117" s="71"/>
      <c r="AU117" s="72" t="s">
        <v>171</v>
      </c>
    </row>
    <row r="118" customFormat="false" ht="12.75" hidden="false" customHeight="false" outlineLevel="0" collapsed="false">
      <c r="A118" s="63" t="s">
        <v>172</v>
      </c>
      <c r="B118" s="64"/>
      <c r="C118" s="65"/>
      <c r="D118" s="66"/>
      <c r="E118" s="67"/>
      <c r="F118" s="68"/>
      <c r="G118" s="69"/>
      <c r="H118" s="70"/>
      <c r="I118" s="65"/>
      <c r="J118" s="71"/>
      <c r="K118" s="69"/>
      <c r="L118" s="70"/>
      <c r="M118" s="65"/>
      <c r="N118" s="71"/>
      <c r="O118" s="69"/>
      <c r="P118" s="70"/>
      <c r="Q118" s="65"/>
      <c r="R118" s="71"/>
      <c r="S118" s="69"/>
      <c r="T118" s="70"/>
      <c r="U118" s="65"/>
      <c r="V118" s="71"/>
      <c r="W118" s="69"/>
      <c r="X118" s="70"/>
      <c r="Y118" s="65"/>
      <c r="Z118" s="71"/>
      <c r="AA118" s="69"/>
      <c r="AB118" s="70"/>
      <c r="AC118" s="65"/>
      <c r="AD118" s="71"/>
      <c r="AE118" s="69"/>
      <c r="AF118" s="70"/>
      <c r="AG118" s="65"/>
      <c r="AH118" s="71"/>
      <c r="AI118" s="69"/>
      <c r="AJ118" s="70"/>
      <c r="AK118" s="65"/>
      <c r="AL118" s="71"/>
      <c r="AM118" s="69"/>
      <c r="AN118" s="70"/>
      <c r="AO118" s="65"/>
      <c r="AP118" s="71"/>
      <c r="AQ118" s="66"/>
      <c r="AR118" s="71"/>
      <c r="AS118" s="65"/>
      <c r="AT118" s="71"/>
      <c r="AU118" s="72" t="s">
        <v>172</v>
      </c>
    </row>
    <row r="119" customFormat="false" ht="12.75" hidden="false" customHeight="false" outlineLevel="0" collapsed="false">
      <c r="A119" s="63" t="s">
        <v>173</v>
      </c>
      <c r="B119" s="64"/>
      <c r="C119" s="65"/>
      <c r="D119" s="66"/>
      <c r="E119" s="67"/>
      <c r="F119" s="68"/>
      <c r="G119" s="69"/>
      <c r="H119" s="70"/>
      <c r="I119" s="65"/>
      <c r="J119" s="71"/>
      <c r="K119" s="69"/>
      <c r="L119" s="70"/>
      <c r="M119" s="65"/>
      <c r="N119" s="71"/>
      <c r="O119" s="69"/>
      <c r="P119" s="70"/>
      <c r="Q119" s="65"/>
      <c r="R119" s="71"/>
      <c r="S119" s="69"/>
      <c r="T119" s="70"/>
      <c r="U119" s="65"/>
      <c r="V119" s="71"/>
      <c r="W119" s="69"/>
      <c r="X119" s="70"/>
      <c r="Y119" s="65"/>
      <c r="Z119" s="71"/>
      <c r="AA119" s="69"/>
      <c r="AB119" s="70"/>
      <c r="AC119" s="65"/>
      <c r="AD119" s="71"/>
      <c r="AE119" s="69"/>
      <c r="AF119" s="70"/>
      <c r="AG119" s="65"/>
      <c r="AH119" s="71"/>
      <c r="AI119" s="69"/>
      <c r="AJ119" s="70"/>
      <c r="AK119" s="65"/>
      <c r="AL119" s="71"/>
      <c r="AM119" s="69"/>
      <c r="AN119" s="70"/>
      <c r="AO119" s="65"/>
      <c r="AP119" s="71"/>
      <c r="AQ119" s="66"/>
      <c r="AR119" s="71"/>
      <c r="AS119" s="65"/>
      <c r="AT119" s="71"/>
      <c r="AU119" s="72" t="s">
        <v>173</v>
      </c>
    </row>
    <row r="120" customFormat="false" ht="12.75" hidden="false" customHeight="false" outlineLevel="0" collapsed="false">
      <c r="A120" s="63" t="s">
        <v>174</v>
      </c>
      <c r="B120" s="64"/>
      <c r="C120" s="65"/>
      <c r="D120" s="66"/>
      <c r="E120" s="67"/>
      <c r="F120" s="68"/>
      <c r="G120" s="69"/>
      <c r="H120" s="70"/>
      <c r="I120" s="65"/>
      <c r="J120" s="71"/>
      <c r="K120" s="69"/>
      <c r="L120" s="70"/>
      <c r="M120" s="65"/>
      <c r="N120" s="71"/>
      <c r="O120" s="69"/>
      <c r="P120" s="70"/>
      <c r="Q120" s="65"/>
      <c r="R120" s="71"/>
      <c r="S120" s="69"/>
      <c r="T120" s="70"/>
      <c r="U120" s="65"/>
      <c r="V120" s="71"/>
      <c r="W120" s="69"/>
      <c r="X120" s="70"/>
      <c r="Y120" s="65"/>
      <c r="Z120" s="71"/>
      <c r="AA120" s="69"/>
      <c r="AB120" s="70"/>
      <c r="AC120" s="65"/>
      <c r="AD120" s="71"/>
      <c r="AE120" s="69"/>
      <c r="AF120" s="70"/>
      <c r="AG120" s="65"/>
      <c r="AH120" s="71"/>
      <c r="AI120" s="69"/>
      <c r="AJ120" s="70"/>
      <c r="AK120" s="65"/>
      <c r="AL120" s="71"/>
      <c r="AM120" s="69"/>
      <c r="AN120" s="70"/>
      <c r="AO120" s="65"/>
      <c r="AP120" s="71"/>
      <c r="AQ120" s="66"/>
      <c r="AR120" s="71"/>
      <c r="AS120" s="65"/>
      <c r="AT120" s="71"/>
      <c r="AU120" s="72" t="s">
        <v>174</v>
      </c>
    </row>
    <row r="121" customFormat="false" ht="12.75" hidden="false" customHeight="false" outlineLevel="0" collapsed="false">
      <c r="A121" s="63" t="s">
        <v>175</v>
      </c>
      <c r="B121" s="64"/>
      <c r="C121" s="65"/>
      <c r="D121" s="66"/>
      <c r="E121" s="67"/>
      <c r="F121" s="68"/>
      <c r="G121" s="69"/>
      <c r="H121" s="70"/>
      <c r="I121" s="65"/>
      <c r="J121" s="71"/>
      <c r="K121" s="69"/>
      <c r="L121" s="70"/>
      <c r="M121" s="65"/>
      <c r="N121" s="71"/>
      <c r="O121" s="69"/>
      <c r="P121" s="70"/>
      <c r="Q121" s="65"/>
      <c r="R121" s="71"/>
      <c r="S121" s="69"/>
      <c r="T121" s="70"/>
      <c r="U121" s="65"/>
      <c r="V121" s="71"/>
      <c r="W121" s="69"/>
      <c r="X121" s="70"/>
      <c r="Y121" s="65"/>
      <c r="Z121" s="71"/>
      <c r="AA121" s="69"/>
      <c r="AB121" s="70"/>
      <c r="AC121" s="65"/>
      <c r="AD121" s="71"/>
      <c r="AE121" s="69"/>
      <c r="AF121" s="70"/>
      <c r="AG121" s="65"/>
      <c r="AH121" s="71"/>
      <c r="AI121" s="69"/>
      <c r="AJ121" s="70"/>
      <c r="AK121" s="65"/>
      <c r="AL121" s="71"/>
      <c r="AM121" s="69"/>
      <c r="AN121" s="70"/>
      <c r="AO121" s="65"/>
      <c r="AP121" s="71"/>
      <c r="AQ121" s="66"/>
      <c r="AR121" s="71"/>
      <c r="AS121" s="65"/>
      <c r="AT121" s="71"/>
      <c r="AU121" s="72" t="s">
        <v>175</v>
      </c>
    </row>
    <row r="122" customFormat="false" ht="12.75" hidden="false" customHeight="false" outlineLevel="0" collapsed="false">
      <c r="A122" s="63" t="s">
        <v>176</v>
      </c>
      <c r="B122" s="64"/>
      <c r="C122" s="65"/>
      <c r="D122" s="66"/>
      <c r="E122" s="67"/>
      <c r="F122" s="68"/>
      <c r="G122" s="69"/>
      <c r="H122" s="70"/>
      <c r="I122" s="65"/>
      <c r="J122" s="71"/>
      <c r="K122" s="69"/>
      <c r="L122" s="70"/>
      <c r="M122" s="65"/>
      <c r="N122" s="71"/>
      <c r="O122" s="69"/>
      <c r="P122" s="70"/>
      <c r="Q122" s="65"/>
      <c r="R122" s="71"/>
      <c r="S122" s="69"/>
      <c r="T122" s="70"/>
      <c r="U122" s="65"/>
      <c r="V122" s="71"/>
      <c r="W122" s="69"/>
      <c r="X122" s="70"/>
      <c r="Y122" s="65"/>
      <c r="Z122" s="71"/>
      <c r="AA122" s="69"/>
      <c r="AB122" s="70"/>
      <c r="AC122" s="65"/>
      <c r="AD122" s="71"/>
      <c r="AE122" s="69"/>
      <c r="AF122" s="70"/>
      <c r="AG122" s="65"/>
      <c r="AH122" s="71"/>
      <c r="AI122" s="69"/>
      <c r="AJ122" s="70"/>
      <c r="AK122" s="65"/>
      <c r="AL122" s="71"/>
      <c r="AM122" s="69"/>
      <c r="AN122" s="70"/>
      <c r="AO122" s="65"/>
      <c r="AP122" s="71"/>
      <c r="AQ122" s="66"/>
      <c r="AR122" s="71"/>
      <c r="AS122" s="65"/>
      <c r="AT122" s="71"/>
      <c r="AU122" s="72" t="s">
        <v>176</v>
      </c>
    </row>
    <row r="123" customFormat="false" ht="12.75" hidden="false" customHeight="false" outlineLevel="0" collapsed="false">
      <c r="A123" s="63" t="s">
        <v>177</v>
      </c>
      <c r="B123" s="64"/>
      <c r="C123" s="65"/>
      <c r="D123" s="66"/>
      <c r="E123" s="67"/>
      <c r="F123" s="68"/>
      <c r="G123" s="69"/>
      <c r="H123" s="70"/>
      <c r="I123" s="65"/>
      <c r="J123" s="71"/>
      <c r="K123" s="69"/>
      <c r="L123" s="70"/>
      <c r="M123" s="65"/>
      <c r="N123" s="71"/>
      <c r="O123" s="69"/>
      <c r="P123" s="70"/>
      <c r="Q123" s="65"/>
      <c r="R123" s="71"/>
      <c r="S123" s="69"/>
      <c r="T123" s="70"/>
      <c r="U123" s="65"/>
      <c r="V123" s="71"/>
      <c r="W123" s="69"/>
      <c r="X123" s="70"/>
      <c r="Y123" s="65"/>
      <c r="Z123" s="71"/>
      <c r="AA123" s="69"/>
      <c r="AB123" s="70"/>
      <c r="AC123" s="65"/>
      <c r="AD123" s="71"/>
      <c r="AE123" s="69"/>
      <c r="AF123" s="70"/>
      <c r="AG123" s="65"/>
      <c r="AH123" s="71"/>
      <c r="AI123" s="69"/>
      <c r="AJ123" s="70"/>
      <c r="AK123" s="65"/>
      <c r="AL123" s="71"/>
      <c r="AM123" s="69"/>
      <c r="AN123" s="70"/>
      <c r="AO123" s="65"/>
      <c r="AP123" s="71"/>
      <c r="AQ123" s="66"/>
      <c r="AR123" s="71"/>
      <c r="AS123" s="65"/>
      <c r="AT123" s="71"/>
      <c r="AU123" s="72" t="s">
        <v>177</v>
      </c>
    </row>
    <row r="124" customFormat="false" ht="12.75" hidden="false" customHeight="false" outlineLevel="0" collapsed="false">
      <c r="A124" s="63" t="s">
        <v>178</v>
      </c>
      <c r="B124" s="64"/>
      <c r="C124" s="65"/>
      <c r="D124" s="66"/>
      <c r="E124" s="67"/>
      <c r="F124" s="68"/>
      <c r="G124" s="69"/>
      <c r="H124" s="70"/>
      <c r="I124" s="65"/>
      <c r="J124" s="71"/>
      <c r="K124" s="69"/>
      <c r="L124" s="70"/>
      <c r="M124" s="65"/>
      <c r="N124" s="71"/>
      <c r="O124" s="69"/>
      <c r="P124" s="70"/>
      <c r="Q124" s="65"/>
      <c r="R124" s="71"/>
      <c r="S124" s="69"/>
      <c r="T124" s="70"/>
      <c r="U124" s="65"/>
      <c r="V124" s="71"/>
      <c r="W124" s="69"/>
      <c r="X124" s="70"/>
      <c r="Y124" s="65"/>
      <c r="Z124" s="71"/>
      <c r="AA124" s="69"/>
      <c r="AB124" s="70"/>
      <c r="AC124" s="65"/>
      <c r="AD124" s="71"/>
      <c r="AE124" s="69"/>
      <c r="AF124" s="70"/>
      <c r="AG124" s="65"/>
      <c r="AH124" s="71"/>
      <c r="AI124" s="69"/>
      <c r="AJ124" s="70"/>
      <c r="AK124" s="65"/>
      <c r="AL124" s="71"/>
      <c r="AM124" s="69"/>
      <c r="AN124" s="70"/>
      <c r="AO124" s="65"/>
      <c r="AP124" s="71"/>
      <c r="AQ124" s="66"/>
      <c r="AR124" s="71"/>
      <c r="AS124" s="65"/>
      <c r="AT124" s="71"/>
      <c r="AU124" s="72" t="s">
        <v>178</v>
      </c>
    </row>
    <row r="125" customFormat="false" ht="12.75" hidden="false" customHeight="false" outlineLevel="0" collapsed="false">
      <c r="A125" s="63" t="s">
        <v>179</v>
      </c>
      <c r="B125" s="64"/>
      <c r="C125" s="65"/>
      <c r="D125" s="66"/>
      <c r="E125" s="67"/>
      <c r="F125" s="68"/>
      <c r="G125" s="69"/>
      <c r="H125" s="70"/>
      <c r="I125" s="65"/>
      <c r="J125" s="71"/>
      <c r="K125" s="69"/>
      <c r="L125" s="70"/>
      <c r="M125" s="65"/>
      <c r="N125" s="71"/>
      <c r="O125" s="69"/>
      <c r="P125" s="70"/>
      <c r="Q125" s="65"/>
      <c r="R125" s="71"/>
      <c r="S125" s="69"/>
      <c r="T125" s="70"/>
      <c r="U125" s="65"/>
      <c r="V125" s="71"/>
      <c r="W125" s="69"/>
      <c r="X125" s="70"/>
      <c r="Y125" s="65"/>
      <c r="Z125" s="71"/>
      <c r="AA125" s="69"/>
      <c r="AB125" s="70"/>
      <c r="AC125" s="65"/>
      <c r="AD125" s="71"/>
      <c r="AE125" s="69"/>
      <c r="AF125" s="70"/>
      <c r="AG125" s="65"/>
      <c r="AH125" s="71"/>
      <c r="AI125" s="69"/>
      <c r="AJ125" s="70"/>
      <c r="AK125" s="65"/>
      <c r="AL125" s="71"/>
      <c r="AM125" s="69"/>
      <c r="AN125" s="70"/>
      <c r="AO125" s="65"/>
      <c r="AP125" s="71"/>
      <c r="AQ125" s="66"/>
      <c r="AR125" s="71"/>
      <c r="AS125" s="65"/>
      <c r="AT125" s="71"/>
      <c r="AU125" s="72" t="s">
        <v>179</v>
      </c>
    </row>
    <row r="126" customFormat="false" ht="12.75" hidden="false" customHeight="false" outlineLevel="0" collapsed="false">
      <c r="A126" s="63" t="s">
        <v>180</v>
      </c>
      <c r="B126" s="64"/>
      <c r="C126" s="65"/>
      <c r="D126" s="66"/>
      <c r="E126" s="67"/>
      <c r="F126" s="68"/>
      <c r="G126" s="69"/>
      <c r="H126" s="70"/>
      <c r="I126" s="65"/>
      <c r="J126" s="71"/>
      <c r="K126" s="69"/>
      <c r="L126" s="70"/>
      <c r="M126" s="65"/>
      <c r="N126" s="71"/>
      <c r="O126" s="69"/>
      <c r="P126" s="70"/>
      <c r="Q126" s="65"/>
      <c r="R126" s="71"/>
      <c r="S126" s="69"/>
      <c r="T126" s="70"/>
      <c r="U126" s="65"/>
      <c r="V126" s="71"/>
      <c r="W126" s="69"/>
      <c r="X126" s="70"/>
      <c r="Y126" s="65"/>
      <c r="Z126" s="71"/>
      <c r="AA126" s="69"/>
      <c r="AB126" s="70"/>
      <c r="AC126" s="65"/>
      <c r="AD126" s="71"/>
      <c r="AE126" s="69"/>
      <c r="AF126" s="70"/>
      <c r="AG126" s="65"/>
      <c r="AH126" s="71"/>
      <c r="AI126" s="69"/>
      <c r="AJ126" s="70"/>
      <c r="AK126" s="65"/>
      <c r="AL126" s="71"/>
      <c r="AM126" s="69"/>
      <c r="AN126" s="70"/>
      <c r="AO126" s="65"/>
      <c r="AP126" s="71"/>
      <c r="AQ126" s="66"/>
      <c r="AR126" s="71"/>
      <c r="AS126" s="65"/>
      <c r="AT126" s="71"/>
      <c r="AU126" s="72" t="s">
        <v>180</v>
      </c>
    </row>
    <row r="127" customFormat="false" ht="12.75" hidden="false" customHeight="false" outlineLevel="0" collapsed="false">
      <c r="A127" s="89" t="s">
        <v>181</v>
      </c>
      <c r="B127" s="90"/>
      <c r="C127" s="65"/>
      <c r="D127" s="66"/>
      <c r="E127" s="67"/>
      <c r="F127" s="68"/>
      <c r="G127" s="69"/>
      <c r="H127" s="70"/>
      <c r="I127" s="65"/>
      <c r="J127" s="71"/>
      <c r="K127" s="69"/>
      <c r="L127" s="70"/>
      <c r="M127" s="65"/>
      <c r="N127" s="71"/>
      <c r="O127" s="69"/>
      <c r="P127" s="70"/>
      <c r="Q127" s="65"/>
      <c r="R127" s="71"/>
      <c r="S127" s="69"/>
      <c r="T127" s="70"/>
      <c r="U127" s="65"/>
      <c r="V127" s="71"/>
      <c r="W127" s="69"/>
      <c r="X127" s="70"/>
      <c r="Y127" s="65"/>
      <c r="Z127" s="71"/>
      <c r="AA127" s="69"/>
      <c r="AB127" s="70"/>
      <c r="AC127" s="65"/>
      <c r="AD127" s="71"/>
      <c r="AE127" s="69"/>
      <c r="AF127" s="70"/>
      <c r="AG127" s="65"/>
      <c r="AH127" s="71"/>
      <c r="AI127" s="69"/>
      <c r="AJ127" s="70"/>
      <c r="AK127" s="65"/>
      <c r="AL127" s="71"/>
      <c r="AM127" s="69"/>
      <c r="AN127" s="70"/>
      <c r="AO127" s="65"/>
      <c r="AP127" s="71"/>
      <c r="AQ127" s="66"/>
      <c r="AR127" s="71"/>
      <c r="AS127" s="65"/>
      <c r="AT127" s="71"/>
      <c r="AU127" s="72" t="s">
        <v>181</v>
      </c>
    </row>
    <row r="128" customFormat="false" ht="12.75" hidden="false" customHeight="false" outlineLevel="0" collapsed="false">
      <c r="A128" s="89" t="s">
        <v>182</v>
      </c>
      <c r="B128" s="90"/>
      <c r="C128" s="65"/>
      <c r="D128" s="66"/>
      <c r="E128" s="67"/>
      <c r="F128" s="68"/>
      <c r="G128" s="69"/>
      <c r="H128" s="70"/>
      <c r="I128" s="65"/>
      <c r="J128" s="71"/>
      <c r="K128" s="69"/>
      <c r="L128" s="70"/>
      <c r="M128" s="65"/>
      <c r="N128" s="71"/>
      <c r="O128" s="69"/>
      <c r="P128" s="70"/>
      <c r="Q128" s="65"/>
      <c r="R128" s="71"/>
      <c r="S128" s="69"/>
      <c r="T128" s="70"/>
      <c r="U128" s="65"/>
      <c r="V128" s="71"/>
      <c r="W128" s="69"/>
      <c r="X128" s="70"/>
      <c r="Y128" s="65"/>
      <c r="Z128" s="71"/>
      <c r="AA128" s="69"/>
      <c r="AB128" s="70"/>
      <c r="AC128" s="65"/>
      <c r="AD128" s="71"/>
      <c r="AE128" s="69"/>
      <c r="AF128" s="70"/>
      <c r="AG128" s="65"/>
      <c r="AH128" s="71"/>
      <c r="AI128" s="69"/>
      <c r="AJ128" s="70"/>
      <c r="AK128" s="65"/>
      <c r="AL128" s="71"/>
      <c r="AM128" s="69"/>
      <c r="AN128" s="70"/>
      <c r="AO128" s="65"/>
      <c r="AP128" s="71"/>
      <c r="AQ128" s="66"/>
      <c r="AR128" s="71"/>
      <c r="AS128" s="65"/>
      <c r="AT128" s="71"/>
      <c r="AU128" s="72" t="s">
        <v>182</v>
      </c>
    </row>
    <row r="129" customFormat="false" ht="12.75" hidden="false" customHeight="false" outlineLevel="0" collapsed="false">
      <c r="A129" s="89" t="s">
        <v>183</v>
      </c>
      <c r="B129" s="90"/>
      <c r="C129" s="65"/>
      <c r="D129" s="66"/>
      <c r="E129" s="67"/>
      <c r="F129" s="68"/>
      <c r="G129" s="69"/>
      <c r="H129" s="70"/>
      <c r="I129" s="65"/>
      <c r="J129" s="71"/>
      <c r="K129" s="69"/>
      <c r="L129" s="70"/>
      <c r="M129" s="65"/>
      <c r="N129" s="71"/>
      <c r="O129" s="69"/>
      <c r="P129" s="70"/>
      <c r="Q129" s="65"/>
      <c r="R129" s="71"/>
      <c r="S129" s="69"/>
      <c r="T129" s="70"/>
      <c r="U129" s="65"/>
      <c r="V129" s="71"/>
      <c r="W129" s="69"/>
      <c r="X129" s="70"/>
      <c r="Y129" s="65"/>
      <c r="Z129" s="71"/>
      <c r="AA129" s="69"/>
      <c r="AB129" s="70"/>
      <c r="AC129" s="65"/>
      <c r="AD129" s="71"/>
      <c r="AE129" s="69"/>
      <c r="AF129" s="70"/>
      <c r="AG129" s="65"/>
      <c r="AH129" s="71"/>
      <c r="AI129" s="69"/>
      <c r="AJ129" s="70"/>
      <c r="AK129" s="65"/>
      <c r="AL129" s="71"/>
      <c r="AM129" s="69"/>
      <c r="AN129" s="70"/>
      <c r="AO129" s="65"/>
      <c r="AP129" s="71"/>
      <c r="AQ129" s="66"/>
      <c r="AR129" s="71"/>
      <c r="AS129" s="65"/>
      <c r="AT129" s="71"/>
      <c r="AU129" s="72" t="s">
        <v>183</v>
      </c>
    </row>
    <row r="130" customFormat="false" ht="12.75" hidden="false" customHeight="false" outlineLevel="0" collapsed="false">
      <c r="A130" s="89" t="s">
        <v>184</v>
      </c>
      <c r="B130" s="90"/>
      <c r="C130" s="65"/>
      <c r="D130" s="66"/>
      <c r="E130" s="67"/>
      <c r="F130" s="68"/>
      <c r="G130" s="69"/>
      <c r="H130" s="70"/>
      <c r="I130" s="65"/>
      <c r="J130" s="71"/>
      <c r="K130" s="69"/>
      <c r="L130" s="70"/>
      <c r="M130" s="65"/>
      <c r="N130" s="71"/>
      <c r="O130" s="69"/>
      <c r="P130" s="70"/>
      <c r="Q130" s="65"/>
      <c r="R130" s="71"/>
      <c r="S130" s="69"/>
      <c r="T130" s="70"/>
      <c r="U130" s="65"/>
      <c r="V130" s="71"/>
      <c r="W130" s="69"/>
      <c r="X130" s="70"/>
      <c r="Y130" s="65"/>
      <c r="Z130" s="71"/>
      <c r="AA130" s="69"/>
      <c r="AB130" s="70"/>
      <c r="AC130" s="65"/>
      <c r="AD130" s="71"/>
      <c r="AE130" s="69"/>
      <c r="AF130" s="70"/>
      <c r="AG130" s="65"/>
      <c r="AH130" s="71"/>
      <c r="AI130" s="69"/>
      <c r="AJ130" s="70"/>
      <c r="AK130" s="65"/>
      <c r="AL130" s="71"/>
      <c r="AM130" s="69"/>
      <c r="AN130" s="70"/>
      <c r="AO130" s="65"/>
      <c r="AP130" s="71"/>
      <c r="AQ130" s="66"/>
      <c r="AR130" s="71"/>
      <c r="AS130" s="65"/>
      <c r="AT130" s="71"/>
      <c r="AU130" s="72" t="s">
        <v>184</v>
      </c>
    </row>
    <row r="131" customFormat="false" ht="12.75" hidden="false" customHeight="false" outlineLevel="0" collapsed="false">
      <c r="A131" s="89" t="s">
        <v>187</v>
      </c>
      <c r="B131" s="90"/>
      <c r="C131" s="65"/>
      <c r="D131" s="66"/>
      <c r="E131" s="67"/>
      <c r="F131" s="68"/>
      <c r="G131" s="69"/>
      <c r="H131" s="70"/>
      <c r="I131" s="65"/>
      <c r="J131" s="71"/>
      <c r="K131" s="69"/>
      <c r="L131" s="70"/>
      <c r="M131" s="65"/>
      <c r="N131" s="71"/>
      <c r="O131" s="69"/>
      <c r="P131" s="70"/>
      <c r="Q131" s="65"/>
      <c r="R131" s="71"/>
      <c r="S131" s="69"/>
      <c r="T131" s="70"/>
      <c r="U131" s="65"/>
      <c r="V131" s="71"/>
      <c r="W131" s="69"/>
      <c r="X131" s="70"/>
      <c r="Y131" s="65"/>
      <c r="Z131" s="71"/>
      <c r="AA131" s="69"/>
      <c r="AB131" s="70"/>
      <c r="AC131" s="65"/>
      <c r="AD131" s="71"/>
      <c r="AE131" s="69"/>
      <c r="AF131" s="70"/>
      <c r="AG131" s="65"/>
      <c r="AH131" s="71"/>
      <c r="AI131" s="69"/>
      <c r="AJ131" s="70"/>
      <c r="AK131" s="65"/>
      <c r="AL131" s="71"/>
      <c r="AM131" s="69"/>
      <c r="AN131" s="70"/>
      <c r="AO131" s="65"/>
      <c r="AP131" s="71"/>
      <c r="AQ131" s="66"/>
      <c r="AR131" s="71"/>
      <c r="AS131" s="65"/>
      <c r="AT131" s="71"/>
      <c r="AU131" s="72" t="s">
        <v>187</v>
      </c>
    </row>
    <row r="132" customFormat="false" ht="12.75" hidden="false" customHeight="false" outlineLevel="0" collapsed="false">
      <c r="A132" s="89" t="s">
        <v>189</v>
      </c>
      <c r="B132" s="90"/>
      <c r="C132" s="65"/>
      <c r="D132" s="66"/>
      <c r="E132" s="67"/>
      <c r="F132" s="68"/>
      <c r="G132" s="69"/>
      <c r="H132" s="70"/>
      <c r="I132" s="65"/>
      <c r="J132" s="71"/>
      <c r="K132" s="69"/>
      <c r="L132" s="70"/>
      <c r="M132" s="65"/>
      <c r="N132" s="71"/>
      <c r="O132" s="69"/>
      <c r="P132" s="70"/>
      <c r="Q132" s="65"/>
      <c r="R132" s="71"/>
      <c r="S132" s="69"/>
      <c r="T132" s="70"/>
      <c r="U132" s="65"/>
      <c r="V132" s="71"/>
      <c r="W132" s="69"/>
      <c r="X132" s="70"/>
      <c r="Y132" s="65"/>
      <c r="Z132" s="71"/>
      <c r="AA132" s="69"/>
      <c r="AB132" s="70"/>
      <c r="AC132" s="65"/>
      <c r="AD132" s="71"/>
      <c r="AE132" s="69"/>
      <c r="AF132" s="70"/>
      <c r="AG132" s="65"/>
      <c r="AH132" s="71"/>
      <c r="AI132" s="69"/>
      <c r="AJ132" s="70"/>
      <c r="AK132" s="65"/>
      <c r="AL132" s="71"/>
      <c r="AM132" s="69"/>
      <c r="AN132" s="70"/>
      <c r="AO132" s="65"/>
      <c r="AP132" s="71"/>
      <c r="AQ132" s="66"/>
      <c r="AR132" s="71"/>
      <c r="AS132" s="65"/>
      <c r="AT132" s="71"/>
      <c r="AU132" s="72" t="s">
        <v>189</v>
      </c>
    </row>
    <row r="133" customFormat="false" ht="12.75" hidden="false" customHeight="false" outlineLevel="0" collapsed="false">
      <c r="A133" s="91" t="s">
        <v>301</v>
      </c>
      <c r="B133" s="90"/>
      <c r="C133" s="65"/>
      <c r="D133" s="66"/>
      <c r="E133" s="67"/>
      <c r="F133" s="68"/>
      <c r="G133" s="69"/>
      <c r="H133" s="70"/>
      <c r="I133" s="65"/>
      <c r="J133" s="71"/>
      <c r="K133" s="69"/>
      <c r="L133" s="70"/>
      <c r="M133" s="65"/>
      <c r="N133" s="71"/>
      <c r="O133" s="69"/>
      <c r="P133" s="70"/>
      <c r="Q133" s="65"/>
      <c r="R133" s="71"/>
      <c r="S133" s="69"/>
      <c r="T133" s="70"/>
      <c r="U133" s="65"/>
      <c r="V133" s="71"/>
      <c r="W133" s="69"/>
      <c r="X133" s="70"/>
      <c r="Y133" s="65"/>
      <c r="Z133" s="71"/>
      <c r="AA133" s="69"/>
      <c r="AB133" s="70"/>
      <c r="AC133" s="65"/>
      <c r="AD133" s="71"/>
      <c r="AE133" s="69"/>
      <c r="AF133" s="70"/>
      <c r="AG133" s="65"/>
      <c r="AH133" s="71"/>
      <c r="AI133" s="69"/>
      <c r="AJ133" s="70"/>
      <c r="AK133" s="65"/>
      <c r="AL133" s="71"/>
      <c r="AM133" s="69"/>
      <c r="AN133" s="70"/>
      <c r="AO133" s="65"/>
      <c r="AP133" s="71"/>
      <c r="AQ133" s="66"/>
      <c r="AR133" s="71"/>
      <c r="AS133" s="65"/>
      <c r="AT133" s="71"/>
      <c r="AU133" s="81" t="s">
        <v>301</v>
      </c>
    </row>
    <row r="134" customFormat="false" ht="12.75" hidden="false" customHeight="false" outlineLevel="0" collapsed="false">
      <c r="A134" s="92" t="s">
        <v>302</v>
      </c>
      <c r="B134" s="90"/>
      <c r="C134" s="65"/>
      <c r="D134" s="66"/>
      <c r="E134" s="67"/>
      <c r="F134" s="68"/>
      <c r="G134" s="69"/>
      <c r="H134" s="70"/>
      <c r="I134" s="65"/>
      <c r="J134" s="71"/>
      <c r="K134" s="69"/>
      <c r="L134" s="70"/>
      <c r="M134" s="65"/>
      <c r="N134" s="71"/>
      <c r="O134" s="69"/>
      <c r="P134" s="70"/>
      <c r="Q134" s="65"/>
      <c r="R134" s="71"/>
      <c r="S134" s="69"/>
      <c r="T134" s="70"/>
      <c r="U134" s="65"/>
      <c r="V134" s="71"/>
      <c r="W134" s="69"/>
      <c r="X134" s="70"/>
      <c r="Y134" s="65"/>
      <c r="Z134" s="71"/>
      <c r="AA134" s="69"/>
      <c r="AB134" s="70"/>
      <c r="AC134" s="65"/>
      <c r="AD134" s="71"/>
      <c r="AE134" s="69"/>
      <c r="AF134" s="70"/>
      <c r="AG134" s="65"/>
      <c r="AH134" s="71"/>
      <c r="AI134" s="69"/>
      <c r="AJ134" s="70"/>
      <c r="AK134" s="65"/>
      <c r="AL134" s="71"/>
      <c r="AM134" s="69"/>
      <c r="AN134" s="70"/>
      <c r="AO134" s="65"/>
      <c r="AP134" s="71"/>
      <c r="AQ134" s="66"/>
      <c r="AR134" s="71"/>
      <c r="AS134" s="65"/>
      <c r="AT134" s="71"/>
      <c r="AU134" s="93" t="s">
        <v>302</v>
      </c>
    </row>
    <row r="135" customFormat="false" ht="12.75" hidden="false" customHeight="false" outlineLevel="0" collapsed="false">
      <c r="A135" s="89" t="s">
        <v>303</v>
      </c>
      <c r="B135" s="90"/>
      <c r="C135" s="65"/>
      <c r="D135" s="66"/>
      <c r="E135" s="67"/>
      <c r="F135" s="68"/>
      <c r="G135" s="69"/>
      <c r="H135" s="70"/>
      <c r="I135" s="65"/>
      <c r="J135" s="71"/>
      <c r="K135" s="69"/>
      <c r="L135" s="70"/>
      <c r="M135" s="65"/>
      <c r="N135" s="71"/>
      <c r="O135" s="69"/>
      <c r="P135" s="70"/>
      <c r="Q135" s="65"/>
      <c r="R135" s="71"/>
      <c r="S135" s="69"/>
      <c r="T135" s="70"/>
      <c r="U135" s="65"/>
      <c r="V135" s="71"/>
      <c r="W135" s="69"/>
      <c r="X135" s="70"/>
      <c r="Y135" s="65"/>
      <c r="Z135" s="71"/>
      <c r="AA135" s="69"/>
      <c r="AB135" s="70"/>
      <c r="AC135" s="65"/>
      <c r="AD135" s="71"/>
      <c r="AE135" s="69"/>
      <c r="AF135" s="70"/>
      <c r="AG135" s="65"/>
      <c r="AH135" s="71"/>
      <c r="AI135" s="69"/>
      <c r="AJ135" s="70"/>
      <c r="AK135" s="65"/>
      <c r="AL135" s="71"/>
      <c r="AM135" s="69"/>
      <c r="AN135" s="70"/>
      <c r="AO135" s="65"/>
      <c r="AP135" s="71"/>
      <c r="AQ135" s="66"/>
      <c r="AR135" s="71"/>
      <c r="AS135" s="65"/>
      <c r="AT135" s="71"/>
      <c r="AU135" s="72" t="s">
        <v>303</v>
      </c>
    </row>
    <row r="136" customFormat="false" ht="12.75" hidden="false" customHeight="false" outlineLevel="0" collapsed="false">
      <c r="A136" s="89" t="s">
        <v>304</v>
      </c>
      <c r="B136" s="90"/>
      <c r="C136" s="65"/>
      <c r="D136" s="66"/>
      <c r="E136" s="67"/>
      <c r="F136" s="68"/>
      <c r="G136" s="69"/>
      <c r="H136" s="70"/>
      <c r="I136" s="65"/>
      <c r="J136" s="71"/>
      <c r="K136" s="69"/>
      <c r="L136" s="70"/>
      <c r="M136" s="65"/>
      <c r="N136" s="71"/>
      <c r="O136" s="69"/>
      <c r="P136" s="70"/>
      <c r="Q136" s="65"/>
      <c r="R136" s="71"/>
      <c r="S136" s="69"/>
      <c r="T136" s="70"/>
      <c r="U136" s="65"/>
      <c r="V136" s="71"/>
      <c r="W136" s="69"/>
      <c r="X136" s="70"/>
      <c r="Y136" s="65"/>
      <c r="Z136" s="71"/>
      <c r="AA136" s="69"/>
      <c r="AB136" s="70"/>
      <c r="AC136" s="65"/>
      <c r="AD136" s="71"/>
      <c r="AE136" s="69"/>
      <c r="AF136" s="70"/>
      <c r="AG136" s="65"/>
      <c r="AH136" s="71"/>
      <c r="AI136" s="69"/>
      <c r="AJ136" s="70"/>
      <c r="AK136" s="65"/>
      <c r="AL136" s="71"/>
      <c r="AM136" s="69"/>
      <c r="AN136" s="70"/>
      <c r="AO136" s="65"/>
      <c r="AP136" s="71"/>
      <c r="AQ136" s="66"/>
      <c r="AR136" s="71"/>
      <c r="AS136" s="65"/>
      <c r="AT136" s="71"/>
      <c r="AU136" s="72" t="s">
        <v>304</v>
      </c>
    </row>
    <row r="137" customFormat="false" ht="12.75" hidden="false" customHeight="false" outlineLevel="0" collapsed="false">
      <c r="A137" s="80" t="s">
        <v>305</v>
      </c>
      <c r="B137" s="64"/>
      <c r="C137" s="65"/>
      <c r="D137" s="66"/>
      <c r="E137" s="67"/>
      <c r="F137" s="68"/>
      <c r="G137" s="69"/>
      <c r="H137" s="70"/>
      <c r="I137" s="65"/>
      <c r="J137" s="71"/>
      <c r="K137" s="69"/>
      <c r="L137" s="70"/>
      <c r="M137" s="65"/>
      <c r="N137" s="71"/>
      <c r="O137" s="69"/>
      <c r="P137" s="70"/>
      <c r="Q137" s="65"/>
      <c r="R137" s="71"/>
      <c r="S137" s="69"/>
      <c r="T137" s="70"/>
      <c r="U137" s="65"/>
      <c r="V137" s="71"/>
      <c r="W137" s="69"/>
      <c r="X137" s="70"/>
      <c r="Y137" s="65"/>
      <c r="Z137" s="71"/>
      <c r="AA137" s="69"/>
      <c r="AB137" s="70"/>
      <c r="AC137" s="65"/>
      <c r="AD137" s="71"/>
      <c r="AE137" s="69"/>
      <c r="AF137" s="70"/>
      <c r="AG137" s="65"/>
      <c r="AH137" s="71"/>
      <c r="AI137" s="69"/>
      <c r="AJ137" s="70"/>
      <c r="AK137" s="65"/>
      <c r="AL137" s="71"/>
      <c r="AM137" s="69"/>
      <c r="AN137" s="70"/>
      <c r="AO137" s="65"/>
      <c r="AP137" s="71"/>
      <c r="AQ137" s="66"/>
      <c r="AR137" s="71"/>
      <c r="AS137" s="65"/>
      <c r="AT137" s="71"/>
      <c r="AU137" s="81" t="s">
        <v>305</v>
      </c>
    </row>
    <row r="138" customFormat="false" ht="12.75" hidden="false" customHeight="false" outlineLevel="0" collapsed="false">
      <c r="A138" s="80" t="s">
        <v>306</v>
      </c>
      <c r="B138" s="64"/>
      <c r="C138" s="65"/>
      <c r="D138" s="66"/>
      <c r="E138" s="67"/>
      <c r="F138" s="68"/>
      <c r="G138" s="69"/>
      <c r="H138" s="70"/>
      <c r="I138" s="65"/>
      <c r="J138" s="71"/>
      <c r="K138" s="69"/>
      <c r="L138" s="70"/>
      <c r="M138" s="65"/>
      <c r="N138" s="71"/>
      <c r="O138" s="69"/>
      <c r="P138" s="70"/>
      <c r="Q138" s="65"/>
      <c r="R138" s="71"/>
      <c r="S138" s="69"/>
      <c r="T138" s="70"/>
      <c r="U138" s="65"/>
      <c r="V138" s="71"/>
      <c r="W138" s="69"/>
      <c r="X138" s="70"/>
      <c r="Y138" s="65"/>
      <c r="Z138" s="71"/>
      <c r="AA138" s="69"/>
      <c r="AB138" s="70"/>
      <c r="AC138" s="65"/>
      <c r="AD138" s="71"/>
      <c r="AE138" s="69"/>
      <c r="AF138" s="70"/>
      <c r="AG138" s="65"/>
      <c r="AH138" s="71"/>
      <c r="AI138" s="69"/>
      <c r="AJ138" s="70"/>
      <c r="AK138" s="65"/>
      <c r="AL138" s="71"/>
      <c r="AM138" s="69"/>
      <c r="AN138" s="70"/>
      <c r="AO138" s="65"/>
      <c r="AP138" s="71"/>
      <c r="AQ138" s="66"/>
      <c r="AR138" s="71"/>
      <c r="AS138" s="65"/>
      <c r="AT138" s="71"/>
      <c r="AU138" s="81" t="s">
        <v>306</v>
      </c>
    </row>
    <row r="139" customFormat="false" ht="12.75" hidden="false" customHeight="false" outlineLevel="0" collapsed="false">
      <c r="A139" s="80" t="s">
        <v>307</v>
      </c>
      <c r="B139" s="64"/>
      <c r="C139" s="65"/>
      <c r="D139" s="66"/>
      <c r="E139" s="67"/>
      <c r="F139" s="68"/>
      <c r="G139" s="69"/>
      <c r="H139" s="70"/>
      <c r="I139" s="65"/>
      <c r="J139" s="71"/>
      <c r="K139" s="69"/>
      <c r="L139" s="70"/>
      <c r="M139" s="65"/>
      <c r="N139" s="71"/>
      <c r="O139" s="69"/>
      <c r="P139" s="70"/>
      <c r="Q139" s="65"/>
      <c r="R139" s="71"/>
      <c r="S139" s="69"/>
      <c r="T139" s="70"/>
      <c r="U139" s="65"/>
      <c r="V139" s="71"/>
      <c r="W139" s="69"/>
      <c r="X139" s="70"/>
      <c r="Y139" s="65"/>
      <c r="Z139" s="71"/>
      <c r="AA139" s="69"/>
      <c r="AB139" s="70"/>
      <c r="AC139" s="65"/>
      <c r="AD139" s="71"/>
      <c r="AE139" s="69"/>
      <c r="AF139" s="70"/>
      <c r="AG139" s="65"/>
      <c r="AH139" s="71"/>
      <c r="AI139" s="69"/>
      <c r="AJ139" s="70"/>
      <c r="AK139" s="65"/>
      <c r="AL139" s="71"/>
      <c r="AM139" s="69"/>
      <c r="AN139" s="70"/>
      <c r="AO139" s="65"/>
      <c r="AP139" s="71"/>
      <c r="AQ139" s="66"/>
      <c r="AR139" s="71"/>
      <c r="AS139" s="65"/>
      <c r="AT139" s="71"/>
      <c r="AU139" s="81" t="s">
        <v>307</v>
      </c>
    </row>
    <row r="140" customFormat="false" ht="12.75" hidden="false" customHeight="false" outlineLevel="0" collapsed="false">
      <c r="A140" s="80" t="s">
        <v>308</v>
      </c>
      <c r="B140" s="64"/>
      <c r="C140" s="65"/>
      <c r="D140" s="66"/>
      <c r="E140" s="67"/>
      <c r="F140" s="68"/>
      <c r="G140" s="69"/>
      <c r="H140" s="70"/>
      <c r="I140" s="65"/>
      <c r="J140" s="71"/>
      <c r="K140" s="69"/>
      <c r="L140" s="70"/>
      <c r="M140" s="65"/>
      <c r="N140" s="71"/>
      <c r="O140" s="69"/>
      <c r="P140" s="70"/>
      <c r="Q140" s="65"/>
      <c r="R140" s="71"/>
      <c r="S140" s="69"/>
      <c r="T140" s="70"/>
      <c r="U140" s="65"/>
      <c r="V140" s="71"/>
      <c r="W140" s="69"/>
      <c r="X140" s="70"/>
      <c r="Y140" s="65"/>
      <c r="Z140" s="71"/>
      <c r="AA140" s="69"/>
      <c r="AB140" s="70"/>
      <c r="AC140" s="65"/>
      <c r="AD140" s="71"/>
      <c r="AE140" s="69"/>
      <c r="AF140" s="70"/>
      <c r="AG140" s="65"/>
      <c r="AH140" s="71"/>
      <c r="AI140" s="69"/>
      <c r="AJ140" s="70"/>
      <c r="AK140" s="65"/>
      <c r="AL140" s="71"/>
      <c r="AM140" s="69"/>
      <c r="AN140" s="70"/>
      <c r="AO140" s="65"/>
      <c r="AP140" s="71"/>
      <c r="AQ140" s="66"/>
      <c r="AR140" s="71"/>
      <c r="AS140" s="65"/>
      <c r="AT140" s="71"/>
      <c r="AU140" s="81" t="s">
        <v>308</v>
      </c>
    </row>
    <row r="141" customFormat="false" ht="12.75" hidden="false" customHeight="false" outlineLevel="0" collapsed="false">
      <c r="A141" s="80" t="s">
        <v>309</v>
      </c>
      <c r="B141" s="64"/>
      <c r="C141" s="65"/>
      <c r="D141" s="66"/>
      <c r="E141" s="67"/>
      <c r="F141" s="68"/>
      <c r="G141" s="69"/>
      <c r="H141" s="70"/>
      <c r="I141" s="65"/>
      <c r="J141" s="71"/>
      <c r="K141" s="69"/>
      <c r="L141" s="70"/>
      <c r="M141" s="65"/>
      <c r="N141" s="71"/>
      <c r="O141" s="69"/>
      <c r="P141" s="70"/>
      <c r="Q141" s="65"/>
      <c r="R141" s="71"/>
      <c r="S141" s="69"/>
      <c r="T141" s="70"/>
      <c r="U141" s="65"/>
      <c r="V141" s="71"/>
      <c r="W141" s="69"/>
      <c r="X141" s="70"/>
      <c r="Y141" s="65"/>
      <c r="Z141" s="71"/>
      <c r="AA141" s="69"/>
      <c r="AB141" s="70"/>
      <c r="AC141" s="65"/>
      <c r="AD141" s="71"/>
      <c r="AE141" s="69"/>
      <c r="AF141" s="70"/>
      <c r="AG141" s="65"/>
      <c r="AH141" s="71"/>
      <c r="AI141" s="69"/>
      <c r="AJ141" s="70"/>
      <c r="AK141" s="65"/>
      <c r="AL141" s="71"/>
      <c r="AM141" s="69"/>
      <c r="AN141" s="70"/>
      <c r="AO141" s="65"/>
      <c r="AP141" s="71"/>
      <c r="AQ141" s="66"/>
      <c r="AR141" s="71"/>
      <c r="AS141" s="65"/>
      <c r="AT141" s="71"/>
      <c r="AU141" s="81" t="s">
        <v>309</v>
      </c>
    </row>
    <row r="142" customFormat="false" ht="12.75" hidden="false" customHeight="false" outlineLevel="0" collapsed="false">
      <c r="A142" s="80" t="s">
        <v>310</v>
      </c>
      <c r="B142" s="64"/>
      <c r="C142" s="65"/>
      <c r="D142" s="66"/>
      <c r="E142" s="67"/>
      <c r="F142" s="68"/>
      <c r="G142" s="69"/>
      <c r="H142" s="70"/>
      <c r="I142" s="65"/>
      <c r="J142" s="71"/>
      <c r="K142" s="69"/>
      <c r="L142" s="70"/>
      <c r="M142" s="65"/>
      <c r="N142" s="71"/>
      <c r="O142" s="69"/>
      <c r="P142" s="70"/>
      <c r="Q142" s="65"/>
      <c r="R142" s="71"/>
      <c r="S142" s="69"/>
      <c r="T142" s="70"/>
      <c r="U142" s="65"/>
      <c r="V142" s="71"/>
      <c r="W142" s="69"/>
      <c r="X142" s="70"/>
      <c r="Y142" s="65"/>
      <c r="Z142" s="71"/>
      <c r="AA142" s="69"/>
      <c r="AB142" s="70"/>
      <c r="AC142" s="65"/>
      <c r="AD142" s="71"/>
      <c r="AE142" s="69"/>
      <c r="AF142" s="70"/>
      <c r="AG142" s="65"/>
      <c r="AH142" s="71"/>
      <c r="AI142" s="69"/>
      <c r="AJ142" s="70"/>
      <c r="AK142" s="65"/>
      <c r="AL142" s="71"/>
      <c r="AM142" s="69"/>
      <c r="AN142" s="70"/>
      <c r="AO142" s="65"/>
      <c r="AP142" s="71"/>
      <c r="AQ142" s="66"/>
      <c r="AR142" s="71"/>
      <c r="AS142" s="65"/>
      <c r="AT142" s="71"/>
      <c r="AU142" s="81" t="s">
        <v>310</v>
      </c>
    </row>
    <row r="143" customFormat="false" ht="12.75" hidden="false" customHeight="false" outlineLevel="0" collapsed="false">
      <c r="A143" s="80" t="s">
        <v>311</v>
      </c>
      <c r="B143" s="64"/>
      <c r="C143" s="65"/>
      <c r="D143" s="66"/>
      <c r="E143" s="67"/>
      <c r="F143" s="68"/>
      <c r="G143" s="69"/>
      <c r="H143" s="70"/>
      <c r="I143" s="65"/>
      <c r="J143" s="71"/>
      <c r="K143" s="69"/>
      <c r="L143" s="70"/>
      <c r="M143" s="65"/>
      <c r="N143" s="71"/>
      <c r="O143" s="69"/>
      <c r="P143" s="70"/>
      <c r="Q143" s="65"/>
      <c r="R143" s="71"/>
      <c r="S143" s="69"/>
      <c r="T143" s="70"/>
      <c r="U143" s="65"/>
      <c r="V143" s="71"/>
      <c r="W143" s="69"/>
      <c r="X143" s="70"/>
      <c r="Y143" s="65"/>
      <c r="Z143" s="71"/>
      <c r="AA143" s="69"/>
      <c r="AB143" s="70"/>
      <c r="AC143" s="65"/>
      <c r="AD143" s="71"/>
      <c r="AE143" s="69"/>
      <c r="AF143" s="70"/>
      <c r="AG143" s="65"/>
      <c r="AH143" s="71"/>
      <c r="AI143" s="69"/>
      <c r="AJ143" s="70"/>
      <c r="AK143" s="65"/>
      <c r="AL143" s="71"/>
      <c r="AM143" s="69"/>
      <c r="AN143" s="70"/>
      <c r="AO143" s="65"/>
      <c r="AP143" s="71"/>
      <c r="AQ143" s="66"/>
      <c r="AR143" s="71"/>
      <c r="AS143" s="65"/>
      <c r="AT143" s="71"/>
      <c r="AU143" s="81" t="s">
        <v>311</v>
      </c>
    </row>
    <row r="144" customFormat="false" ht="12.75" hidden="false" customHeight="false" outlineLevel="0" collapsed="false">
      <c r="A144" s="80" t="s">
        <v>312</v>
      </c>
      <c r="B144" s="64"/>
      <c r="C144" s="65"/>
      <c r="D144" s="66"/>
      <c r="E144" s="67"/>
      <c r="F144" s="68"/>
      <c r="G144" s="69"/>
      <c r="H144" s="70"/>
      <c r="I144" s="65"/>
      <c r="J144" s="71"/>
      <c r="K144" s="69"/>
      <c r="L144" s="70"/>
      <c r="M144" s="65"/>
      <c r="N144" s="71"/>
      <c r="O144" s="69"/>
      <c r="P144" s="70"/>
      <c r="Q144" s="65"/>
      <c r="R144" s="71"/>
      <c r="S144" s="69"/>
      <c r="T144" s="70"/>
      <c r="U144" s="65"/>
      <c r="V144" s="71"/>
      <c r="W144" s="69"/>
      <c r="X144" s="70"/>
      <c r="Y144" s="65"/>
      <c r="Z144" s="71"/>
      <c r="AA144" s="69"/>
      <c r="AB144" s="70"/>
      <c r="AC144" s="65"/>
      <c r="AD144" s="71"/>
      <c r="AE144" s="69"/>
      <c r="AF144" s="70"/>
      <c r="AG144" s="65"/>
      <c r="AH144" s="71"/>
      <c r="AI144" s="69"/>
      <c r="AJ144" s="70"/>
      <c r="AK144" s="65"/>
      <c r="AL144" s="71"/>
      <c r="AM144" s="69"/>
      <c r="AN144" s="70"/>
      <c r="AO144" s="65"/>
      <c r="AP144" s="71"/>
      <c r="AQ144" s="66"/>
      <c r="AR144" s="71"/>
      <c r="AS144" s="65"/>
      <c r="AT144" s="71"/>
      <c r="AU144" s="81" t="s">
        <v>312</v>
      </c>
    </row>
    <row r="145" customFormat="false" ht="12.75" hidden="false" customHeight="false" outlineLevel="0" collapsed="false">
      <c r="A145" s="80" t="s">
        <v>313</v>
      </c>
      <c r="B145" s="64"/>
      <c r="C145" s="65"/>
      <c r="D145" s="66"/>
      <c r="E145" s="67"/>
      <c r="F145" s="68"/>
      <c r="G145" s="69"/>
      <c r="H145" s="70"/>
      <c r="I145" s="65"/>
      <c r="J145" s="71"/>
      <c r="K145" s="69"/>
      <c r="L145" s="70"/>
      <c r="M145" s="65"/>
      <c r="N145" s="71"/>
      <c r="O145" s="69"/>
      <c r="P145" s="70"/>
      <c r="Q145" s="65"/>
      <c r="R145" s="71"/>
      <c r="S145" s="69"/>
      <c r="T145" s="70"/>
      <c r="U145" s="65"/>
      <c r="V145" s="71"/>
      <c r="W145" s="69"/>
      <c r="X145" s="70"/>
      <c r="Y145" s="65"/>
      <c r="Z145" s="71"/>
      <c r="AA145" s="69"/>
      <c r="AB145" s="70"/>
      <c r="AC145" s="65"/>
      <c r="AD145" s="71"/>
      <c r="AE145" s="69"/>
      <c r="AF145" s="70"/>
      <c r="AG145" s="65"/>
      <c r="AH145" s="71"/>
      <c r="AI145" s="69"/>
      <c r="AJ145" s="70"/>
      <c r="AK145" s="65"/>
      <c r="AL145" s="71"/>
      <c r="AM145" s="69"/>
      <c r="AN145" s="70"/>
      <c r="AO145" s="65"/>
      <c r="AP145" s="71"/>
      <c r="AQ145" s="66"/>
      <c r="AR145" s="71"/>
      <c r="AS145" s="65"/>
      <c r="AT145" s="71"/>
      <c r="AU145" s="81" t="s">
        <v>313</v>
      </c>
    </row>
    <row r="146" customFormat="false" ht="12.75" hidden="false" customHeight="false" outlineLevel="0" collapsed="false">
      <c r="A146" s="80" t="s">
        <v>314</v>
      </c>
      <c r="B146" s="64"/>
      <c r="C146" s="65"/>
      <c r="D146" s="66"/>
      <c r="E146" s="67"/>
      <c r="F146" s="68"/>
      <c r="G146" s="69"/>
      <c r="H146" s="70"/>
      <c r="I146" s="65"/>
      <c r="J146" s="71"/>
      <c r="K146" s="69"/>
      <c r="L146" s="70"/>
      <c r="M146" s="65"/>
      <c r="N146" s="71"/>
      <c r="O146" s="69"/>
      <c r="P146" s="70"/>
      <c r="Q146" s="65"/>
      <c r="R146" s="71"/>
      <c r="S146" s="69"/>
      <c r="T146" s="70"/>
      <c r="U146" s="65"/>
      <c r="V146" s="71"/>
      <c r="W146" s="69"/>
      <c r="X146" s="70"/>
      <c r="Y146" s="65"/>
      <c r="Z146" s="71"/>
      <c r="AA146" s="69"/>
      <c r="AB146" s="70"/>
      <c r="AC146" s="65"/>
      <c r="AD146" s="71"/>
      <c r="AE146" s="69"/>
      <c r="AF146" s="70"/>
      <c r="AG146" s="65"/>
      <c r="AH146" s="71"/>
      <c r="AI146" s="69"/>
      <c r="AJ146" s="70"/>
      <c r="AK146" s="65"/>
      <c r="AL146" s="71"/>
      <c r="AM146" s="69"/>
      <c r="AN146" s="70"/>
      <c r="AO146" s="65"/>
      <c r="AP146" s="71"/>
      <c r="AQ146" s="66"/>
      <c r="AR146" s="71"/>
      <c r="AS146" s="65"/>
      <c r="AT146" s="71"/>
      <c r="AU146" s="81" t="s">
        <v>314</v>
      </c>
    </row>
    <row r="147" customFormat="false" ht="12.75" hidden="false" customHeight="false" outlineLevel="0" collapsed="false">
      <c r="A147" s="80" t="s">
        <v>315</v>
      </c>
      <c r="B147" s="64"/>
      <c r="C147" s="65"/>
      <c r="D147" s="71"/>
      <c r="E147" s="65"/>
      <c r="F147" s="71"/>
      <c r="G147" s="65"/>
      <c r="H147" s="71"/>
      <c r="I147" s="65"/>
      <c r="J147" s="71"/>
      <c r="K147" s="65"/>
      <c r="L147" s="71"/>
      <c r="M147" s="65"/>
      <c r="N147" s="71"/>
      <c r="O147" s="65"/>
      <c r="P147" s="71"/>
      <c r="Q147" s="65"/>
      <c r="R147" s="71"/>
      <c r="S147" s="65"/>
      <c r="T147" s="71"/>
      <c r="U147" s="65"/>
      <c r="V147" s="71"/>
      <c r="W147" s="65"/>
      <c r="X147" s="71"/>
      <c r="Y147" s="65"/>
      <c r="Z147" s="71"/>
      <c r="AA147" s="65"/>
      <c r="AB147" s="71"/>
      <c r="AC147" s="65"/>
      <c r="AD147" s="71"/>
      <c r="AE147" s="65"/>
      <c r="AF147" s="71"/>
      <c r="AG147" s="65"/>
      <c r="AH147" s="71"/>
      <c r="AI147" s="65"/>
      <c r="AJ147" s="71"/>
      <c r="AK147" s="65"/>
      <c r="AL147" s="71"/>
      <c r="AM147" s="65"/>
      <c r="AN147" s="71"/>
      <c r="AO147" s="65"/>
      <c r="AP147" s="71"/>
      <c r="AQ147" s="65"/>
      <c r="AR147" s="71"/>
      <c r="AS147" s="65"/>
      <c r="AT147" s="71"/>
      <c r="AU147" s="81" t="s">
        <v>315</v>
      </c>
    </row>
    <row r="148" customFormat="false" ht="12.75" hidden="false" customHeight="false" outlineLevel="0" collapsed="false">
      <c r="A148" s="94" t="s">
        <v>316</v>
      </c>
      <c r="B148" s="95"/>
      <c r="C148" s="96"/>
      <c r="D148" s="97"/>
      <c r="E148" s="96"/>
      <c r="F148" s="97"/>
      <c r="G148" s="96"/>
      <c r="H148" s="97"/>
      <c r="I148" s="96"/>
      <c r="J148" s="97"/>
      <c r="K148" s="96"/>
      <c r="L148" s="97"/>
      <c r="M148" s="96"/>
      <c r="N148" s="97"/>
      <c r="O148" s="96"/>
      <c r="P148" s="97"/>
      <c r="Q148" s="96"/>
      <c r="R148" s="97"/>
      <c r="S148" s="96"/>
      <c r="T148" s="97"/>
      <c r="U148" s="96"/>
      <c r="V148" s="97"/>
      <c r="W148" s="96"/>
      <c r="X148" s="97"/>
      <c r="Y148" s="96"/>
      <c r="Z148" s="97"/>
      <c r="AA148" s="96"/>
      <c r="AB148" s="97"/>
      <c r="AC148" s="96"/>
      <c r="AD148" s="97"/>
      <c r="AE148" s="96"/>
      <c r="AF148" s="97"/>
      <c r="AG148" s="96"/>
      <c r="AH148" s="97"/>
      <c r="AI148" s="96"/>
      <c r="AJ148" s="97"/>
      <c r="AK148" s="96"/>
      <c r="AL148" s="97"/>
      <c r="AM148" s="96"/>
      <c r="AN148" s="97"/>
      <c r="AO148" s="96"/>
      <c r="AP148" s="97"/>
      <c r="AQ148" s="96"/>
      <c r="AR148" s="97"/>
      <c r="AS148" s="96"/>
      <c r="AT148" s="97"/>
      <c r="AU148" s="98" t="s">
        <v>316</v>
      </c>
    </row>
    <row r="149" customFormat="false" ht="12.75" hidden="false" customHeight="false" outlineLevel="0" collapsed="false">
      <c r="A149" s="38" t="s">
        <v>317</v>
      </c>
      <c r="B149" s="99"/>
      <c r="C149" s="100"/>
      <c r="D149" s="101"/>
      <c r="E149" s="102"/>
      <c r="F149" s="102"/>
      <c r="G149" s="103"/>
      <c r="H149" s="103"/>
      <c r="I149" s="103"/>
      <c r="J149" s="103"/>
      <c r="K149" s="103"/>
      <c r="L149" s="103"/>
      <c r="M149" s="103"/>
      <c r="N149" s="103"/>
      <c r="O149" s="103"/>
      <c r="P149" s="104"/>
      <c r="Q149" s="100"/>
      <c r="R149" s="105"/>
      <c r="S149" s="101"/>
      <c r="T149" s="104"/>
      <c r="U149" s="100"/>
      <c r="V149" s="105"/>
      <c r="W149" s="101"/>
      <c r="X149" s="104"/>
      <c r="Y149" s="100"/>
      <c r="Z149" s="105"/>
      <c r="AA149" s="101"/>
      <c r="AB149" s="104"/>
      <c r="AC149" s="100"/>
      <c r="AD149" s="105"/>
      <c r="AE149" s="101"/>
      <c r="AF149" s="104"/>
      <c r="AG149" s="100"/>
      <c r="AH149" s="105"/>
      <c r="AI149" s="101"/>
      <c r="AJ149" s="104"/>
      <c r="AK149" s="100"/>
      <c r="AL149" s="105"/>
      <c r="AM149" s="101"/>
      <c r="AN149" s="104"/>
      <c r="AO149" s="100"/>
      <c r="AP149" s="105"/>
      <c r="AQ149" s="106"/>
      <c r="AR149" s="105"/>
      <c r="AS149" s="106"/>
      <c r="AT149" s="105"/>
      <c r="AU149" s="45" t="s">
        <v>317</v>
      </c>
    </row>
  </sheetData>
  <mergeCells count="24">
    <mergeCell ref="C4:AR4"/>
    <mergeCell ref="AS4:AT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7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13" min="2" style="3" width="6.56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34</v>
      </c>
      <c r="B2" s="8"/>
      <c r="C2" s="3" t="s">
        <v>35</v>
      </c>
    </row>
    <row r="3" customFormat="false" ht="12.75" hidden="false" customHeight="false" outlineLevel="0" collapsed="false">
      <c r="A3" s="9" t="s">
        <v>36</v>
      </c>
      <c r="C3" s="7" t="s">
        <v>37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3" t="s">
        <v>46</v>
      </c>
      <c r="V5" s="5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O7" s="4" t="n">
        <f aca="false">SUM(B7:M7)</f>
        <v>0</v>
      </c>
      <c r="P7" s="4" t="s">
        <v>49</v>
      </c>
      <c r="R7" s="5" t="s">
        <v>48</v>
      </c>
      <c r="S7" s="18" t="n">
        <f aca="false">SUM(B7:M9)</f>
        <v>456.1</v>
      </c>
      <c r="T7" s="5" t="n">
        <f aca="false">(S7=O153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17" t="n">
        <v>7.4</v>
      </c>
      <c r="C8" s="17" t="n">
        <v>19.6</v>
      </c>
      <c r="D8" s="17" t="n">
        <v>99.7</v>
      </c>
      <c r="E8" s="17" t="n">
        <v>123.7</v>
      </c>
      <c r="F8" s="17" t="n">
        <v>140.8</v>
      </c>
      <c r="G8" s="17" t="n">
        <v>24.6</v>
      </c>
      <c r="H8" s="17" t="n">
        <v>25.3</v>
      </c>
      <c r="I8" s="17" t="n">
        <v>12</v>
      </c>
      <c r="J8" s="17"/>
      <c r="K8" s="17"/>
      <c r="L8" s="17" t="n">
        <v>3</v>
      </c>
      <c r="M8" s="17"/>
      <c r="N8" s="4" t="n">
        <v>38</v>
      </c>
      <c r="O8" s="4" t="n">
        <f aca="false">SUM(B8:M8)</f>
        <v>456.1</v>
      </c>
      <c r="P8" s="4" t="n">
        <f aca="false">AVERAGE(B8:M8)</f>
        <v>50.6777777777778</v>
      </c>
      <c r="R8" s="5" t="s">
        <v>50</v>
      </c>
      <c r="U8" s="13" t="n">
        <f aca="false">ROUND(SUM(B8:M8)/12,2)</f>
        <v>38.01</v>
      </c>
      <c r="V8" s="5" t="n">
        <f aca="false">(N8=U8)</f>
        <v>0</v>
      </c>
    </row>
    <row r="9" customFormat="false" ht="12.75" hidden="false" customHeight="false" outlineLevel="0" collapsed="false">
      <c r="A9" s="2" t="s">
        <v>5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O10" s="4" t="n">
        <f aca="false">SUM(B10:M10)</f>
        <v>0</v>
      </c>
      <c r="P10" s="4" t="s">
        <v>49</v>
      </c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17" t="n">
        <v>0.1</v>
      </c>
      <c r="C11" s="17"/>
      <c r="D11" s="17"/>
      <c r="E11" s="17"/>
      <c r="F11" s="17"/>
      <c r="G11" s="17"/>
      <c r="H11" s="17" t="n">
        <v>0.4</v>
      </c>
      <c r="I11" s="17"/>
      <c r="J11" s="17" t="n">
        <v>0.3</v>
      </c>
      <c r="K11" s="17"/>
      <c r="L11" s="17" t="n">
        <v>0.5</v>
      </c>
      <c r="M11" s="17"/>
      <c r="N11" s="4" t="n">
        <v>0.1</v>
      </c>
      <c r="O11" s="4" t="n">
        <f aca="false">SUM(B11:M11)</f>
        <v>1.3</v>
      </c>
      <c r="P11" s="4" t="n">
        <f aca="false">AVERAGE(B11:M11)</f>
        <v>0.325</v>
      </c>
      <c r="Q11" s="5"/>
      <c r="R11" s="2" t="s">
        <v>54</v>
      </c>
      <c r="U11" s="13" t="n">
        <f aca="false">ROUND(SUM(B11:M11)/12,2)</f>
        <v>0.11</v>
      </c>
      <c r="V11" s="5" t="n">
        <f aca="false">(N11=U11)</f>
        <v>0</v>
      </c>
    </row>
    <row r="12" customFormat="false" ht="12.75" hidden="false" customHeight="false" outlineLevel="0" collapsed="false">
      <c r="A12" s="2" t="s">
        <v>5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O12" s="4" t="n">
        <f aca="false">SUM(B12:M12)</f>
        <v>0</v>
      </c>
      <c r="P12" s="4" t="s">
        <v>49</v>
      </c>
      <c r="Q12" s="5"/>
      <c r="R12" s="5" t="s">
        <v>55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6</v>
      </c>
      <c r="B13" s="17"/>
      <c r="C13" s="17" t="n">
        <v>5.4</v>
      </c>
      <c r="D13" s="17" t="n">
        <v>3.3</v>
      </c>
      <c r="E13" s="17"/>
      <c r="F13" s="17"/>
      <c r="G13" s="17"/>
      <c r="H13" s="17"/>
      <c r="I13" s="17"/>
      <c r="J13" s="17"/>
      <c r="K13" s="17"/>
      <c r="L13" s="17" t="n">
        <v>0.9</v>
      </c>
      <c r="M13" s="17" t="n">
        <v>115.4</v>
      </c>
      <c r="N13" s="4" t="n">
        <v>10.4</v>
      </c>
      <c r="O13" s="4" t="n">
        <f aca="false">SUM(B13:M13)</f>
        <v>125</v>
      </c>
      <c r="P13" s="4" t="n">
        <f aca="false">AVERAGE(B13:M13)</f>
        <v>31.25</v>
      </c>
      <c r="Q13" s="5"/>
      <c r="R13" s="5" t="s">
        <v>56</v>
      </c>
      <c r="U13" s="13" t="n">
        <f aca="false">ROUND(SUM(B13:M13)/12,2)</f>
        <v>10.42</v>
      </c>
      <c r="V13" s="5" t="n">
        <f aca="false">(N13=U13)</f>
        <v>0</v>
      </c>
    </row>
    <row r="14" customFormat="false" ht="12.75" hidden="false" customHeight="false" outlineLevel="0" collapsed="false">
      <c r="A14" s="2" t="s">
        <v>57</v>
      </c>
      <c r="B14" s="17" t="n">
        <v>0.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4" t="n">
        <v>0.03</v>
      </c>
      <c r="O14" s="4" t="n">
        <f aca="false">SUM(B14:M14)</f>
        <v>0.4</v>
      </c>
      <c r="P14" s="4" t="n">
        <f aca="false">AVERAGE(B14:M14)</f>
        <v>0.4</v>
      </c>
      <c r="Q14" s="5"/>
      <c r="R14" s="2" t="s">
        <v>57</v>
      </c>
      <c r="U14" s="13" t="n">
        <f aca="false">ROUND(SUM(B14:M14)/12,2)</f>
        <v>0.03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4" t="n">
        <f aca="false">SUM(B15:M15)</f>
        <v>0</v>
      </c>
      <c r="P15" s="4" t="s">
        <v>49</v>
      </c>
      <c r="Q15" s="5"/>
      <c r="R15" s="5" t="s">
        <v>58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5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O16" s="4" t="n">
        <f aca="false">SUM(B16:M16)</f>
        <v>0</v>
      </c>
      <c r="P16" s="4" t="s">
        <v>49</v>
      </c>
      <c r="Q16" s="5"/>
      <c r="R16" s="5" t="s">
        <v>59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10" t="s">
        <v>6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O17" s="4" t="n">
        <f aca="false">SUM(B17:M17)</f>
        <v>0</v>
      </c>
      <c r="P17" s="4" t="s">
        <v>49</v>
      </c>
      <c r="Q17" s="5"/>
      <c r="R17" s="5" t="s">
        <v>60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10" t="s">
        <v>6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O18" s="4" t="n">
        <f aca="false">SUM(B18:M18)</f>
        <v>0</v>
      </c>
      <c r="P18" s="4" t="s">
        <v>49</v>
      </c>
      <c r="Q18" s="5"/>
      <c r="R18" s="5" t="s">
        <v>61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4" t="n">
        <f aca="false">SUM(B19:M19)</f>
        <v>0</v>
      </c>
      <c r="P19" s="4" t="s">
        <v>49</v>
      </c>
      <c r="Q19" s="5"/>
      <c r="R19" s="5" t="s">
        <v>62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2" t="s">
        <v>6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4" t="n">
        <f aca="false">SUM(B20:M20)</f>
        <v>0</v>
      </c>
      <c r="P20" s="4" t="s">
        <v>49</v>
      </c>
      <c r="Q20" s="5"/>
      <c r="R20" s="5" t="s">
        <v>63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2" t="s">
        <v>6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O21" s="4" t="n">
        <f aca="false">SUM(B21:M21)</f>
        <v>0</v>
      </c>
      <c r="P21" s="4" t="s">
        <v>49</v>
      </c>
      <c r="Q21" s="5"/>
      <c r="R21" s="5" t="s">
        <v>64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65</v>
      </c>
      <c r="B22" s="17" t="n">
        <v>0.1</v>
      </c>
      <c r="C22" s="17" t="n">
        <v>0.5</v>
      </c>
      <c r="D22" s="17" t="n">
        <v>0.3</v>
      </c>
      <c r="E22" s="17" t="n">
        <v>1</v>
      </c>
      <c r="F22" s="17" t="n">
        <v>0.8</v>
      </c>
      <c r="G22" s="17" t="n">
        <v>1.3</v>
      </c>
      <c r="H22" s="17" t="n">
        <v>0.6</v>
      </c>
      <c r="I22" s="17"/>
      <c r="J22" s="17" t="n">
        <v>2.5</v>
      </c>
      <c r="K22" s="17" t="n">
        <v>0.8</v>
      </c>
      <c r="L22" s="17" t="n">
        <v>0.1</v>
      </c>
      <c r="M22" s="17"/>
      <c r="N22" s="4" t="n">
        <v>0.7</v>
      </c>
      <c r="O22" s="4" t="n">
        <f aca="false">SUM(B22:M22)</f>
        <v>8</v>
      </c>
      <c r="P22" s="4" t="n">
        <f aca="false">AVERAGE(B22:M22)</f>
        <v>0.8</v>
      </c>
      <c r="Q22" s="5"/>
      <c r="R22" s="5" t="s">
        <v>65</v>
      </c>
      <c r="U22" s="13" t="n">
        <f aca="false">ROUND(SUM(B22:M22)/12,2)</f>
        <v>0.67</v>
      </c>
      <c r="V22" s="5" t="n">
        <f aca="false">(N22=U22)</f>
        <v>0</v>
      </c>
    </row>
    <row r="23" customFormat="false" ht="12.75" hidden="false" customHeight="false" outlineLevel="0" collapsed="false">
      <c r="A23" s="2" t="s">
        <v>66</v>
      </c>
      <c r="B23" s="17" t="n">
        <v>2</v>
      </c>
      <c r="C23" s="17" t="n">
        <v>0.6</v>
      </c>
      <c r="D23" s="17"/>
      <c r="E23" s="17"/>
      <c r="F23" s="17"/>
      <c r="G23" s="17" t="n">
        <v>0.2</v>
      </c>
      <c r="H23" s="17"/>
      <c r="I23" s="17"/>
      <c r="J23" s="17"/>
      <c r="K23" s="17"/>
      <c r="L23" s="17" t="n">
        <v>0.6</v>
      </c>
      <c r="M23" s="17"/>
      <c r="N23" s="4" t="n">
        <v>0.3</v>
      </c>
      <c r="O23" s="4" t="n">
        <f aca="false">SUM(B23:M23)</f>
        <v>3.4</v>
      </c>
      <c r="P23" s="4" t="n">
        <f aca="false">AVERAGE(B23:M23)</f>
        <v>0.85</v>
      </c>
      <c r="Q23" s="5"/>
      <c r="R23" s="5" t="s">
        <v>66</v>
      </c>
      <c r="U23" s="13" t="n">
        <f aca="false">ROUND(SUM(B23:M23)/12,2)</f>
        <v>0.28</v>
      </c>
      <c r="V23" s="5" t="n">
        <f aca="false">(N23=U23)</f>
        <v>0</v>
      </c>
    </row>
    <row r="24" customFormat="false" ht="12.75" hidden="false" customHeight="false" outlineLevel="0" collapsed="false">
      <c r="A24" s="2" t="s">
        <v>6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4" t="n">
        <f aca="false">SUM(B24:M24)</f>
        <v>0</v>
      </c>
      <c r="P24" s="4" t="s">
        <v>49</v>
      </c>
      <c r="Q24" s="5"/>
      <c r="R24" s="5" t="s">
        <v>67</v>
      </c>
      <c r="U24" s="13" t="n">
        <f aca="false">ROUND(SUM(B24:M24)/12,2)</f>
        <v>0</v>
      </c>
      <c r="V24" s="5" t="n">
        <f aca="false">(N24=U24)</f>
        <v>1</v>
      </c>
    </row>
    <row r="25" customFormat="false" ht="12.75" hidden="false" customHeight="false" outlineLevel="0" collapsed="false">
      <c r="A25" s="2" t="s">
        <v>68</v>
      </c>
      <c r="B25" s="17"/>
      <c r="C25" s="17" t="n">
        <v>0.3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" t="n">
        <v>0.03</v>
      </c>
      <c r="O25" s="4" t="n">
        <f aca="false">SUM(B25:M25)</f>
        <v>0.3</v>
      </c>
      <c r="P25" s="4" t="n">
        <f aca="false">AVERAGE(B25:M25)</f>
        <v>0.3</v>
      </c>
      <c r="Q25" s="5"/>
      <c r="R25" s="2" t="s">
        <v>68</v>
      </c>
      <c r="U25" s="13" t="n">
        <f aca="false">ROUND(SUM(B25:M25)/12,2)</f>
        <v>0.03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69</v>
      </c>
      <c r="B26" s="17" t="n">
        <v>0.6</v>
      </c>
      <c r="C26" s="17" t="n">
        <v>2.9</v>
      </c>
      <c r="D26" s="17" t="n">
        <v>1.4</v>
      </c>
      <c r="E26" s="17"/>
      <c r="F26" s="17" t="n">
        <v>0.5</v>
      </c>
      <c r="G26" s="17" t="n">
        <v>2</v>
      </c>
      <c r="H26" s="17"/>
      <c r="I26" s="17"/>
      <c r="J26" s="17"/>
      <c r="K26" s="17"/>
      <c r="L26" s="17"/>
      <c r="M26" s="17"/>
      <c r="N26" s="4" t="n">
        <v>0.6</v>
      </c>
      <c r="O26" s="4" t="n">
        <f aca="false">SUM(B26:M26)</f>
        <v>7.4</v>
      </c>
      <c r="P26" s="4" t="n">
        <f aca="false">AVERAGE(B26:M26)</f>
        <v>1.48</v>
      </c>
      <c r="Q26" s="5"/>
      <c r="R26" s="2" t="s">
        <v>69</v>
      </c>
      <c r="U26" s="13" t="n">
        <f aca="false">ROUND(SUM(B26:M26)/12,2)</f>
        <v>0.62</v>
      </c>
      <c r="V26" s="5" t="n">
        <f aca="false">(N26=U26)</f>
        <v>0</v>
      </c>
    </row>
    <row r="27" customFormat="false" ht="12.75" hidden="false" customHeight="false" outlineLevel="0" collapsed="false">
      <c r="A27" s="2" t="s">
        <v>70</v>
      </c>
      <c r="B27" s="17" t="n">
        <v>0.5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4" t="n">
        <v>0.04</v>
      </c>
      <c r="O27" s="4" t="n">
        <f aca="false">SUM(B27:M27)</f>
        <v>0.5</v>
      </c>
      <c r="P27" s="4" t="n">
        <f aca="false">AVERAGE(B27:M27)</f>
        <v>0.5</v>
      </c>
      <c r="Q27" s="5"/>
      <c r="R27" s="2" t="s">
        <v>71</v>
      </c>
      <c r="U27" s="13" t="n">
        <f aca="false">ROUND(SUM(B27:M27)/12,2)</f>
        <v>0.04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71</v>
      </c>
      <c r="B28" s="17"/>
      <c r="C28" s="17"/>
      <c r="D28" s="17"/>
      <c r="E28" s="17" t="n">
        <v>1.2</v>
      </c>
      <c r="F28" s="17"/>
      <c r="G28" s="17"/>
      <c r="H28" s="17"/>
      <c r="I28" s="17"/>
      <c r="J28" s="17"/>
      <c r="K28" s="17"/>
      <c r="L28" s="17"/>
      <c r="M28" s="17"/>
      <c r="N28" s="4" t="n">
        <v>0.1</v>
      </c>
      <c r="O28" s="4" t="n">
        <f aca="false">SUM(B28:M28)</f>
        <v>1.2</v>
      </c>
      <c r="P28" s="4" t="n">
        <f aca="false">AVERAGE(B28:M28)</f>
        <v>1.2</v>
      </c>
      <c r="Q28" s="5"/>
      <c r="R28" s="5" t="s">
        <v>72</v>
      </c>
      <c r="U28" s="13" t="n">
        <f aca="false">ROUND(SUM(B28:M28)/12,2)</f>
        <v>0.1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7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O29" s="4" t="n">
        <f aca="false">SUM(B29:M29)</f>
        <v>0</v>
      </c>
      <c r="P29" s="4" t="s">
        <v>49</v>
      </c>
      <c r="Q29" s="5"/>
      <c r="R29" s="5" t="s">
        <v>73</v>
      </c>
      <c r="U29" s="13" t="n">
        <f aca="false">ROUND(SUM(B29:M29)/12,2)</f>
        <v>0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7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O30" s="4" t="n">
        <f aca="false">SUM(B30:M30)</f>
        <v>0</v>
      </c>
      <c r="P30" s="4" t="s">
        <v>49</v>
      </c>
      <c r="Q30" s="5"/>
      <c r="R30" s="5" t="s">
        <v>74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7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O31" s="4" t="n">
        <f aca="false">SUM(B31:M31)</f>
        <v>0</v>
      </c>
      <c r="P31" s="4" t="s">
        <v>49</v>
      </c>
      <c r="Q31" s="5"/>
      <c r="R31" s="5" t="s">
        <v>75</v>
      </c>
      <c r="S31" s="5" t="s">
        <v>49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76</v>
      </c>
      <c r="B32" s="17" t="n">
        <v>16.6</v>
      </c>
      <c r="C32" s="17" t="n">
        <v>19.1</v>
      </c>
      <c r="D32" s="17" t="n">
        <v>29.5</v>
      </c>
      <c r="E32" s="17"/>
      <c r="F32" s="17" t="n">
        <v>1</v>
      </c>
      <c r="G32" s="17" t="n">
        <v>6.6</v>
      </c>
      <c r="H32" s="17" t="n">
        <v>11.1</v>
      </c>
      <c r="I32" s="17" t="n">
        <v>0.5</v>
      </c>
      <c r="J32" s="17" t="n">
        <v>1.7</v>
      </c>
      <c r="K32" s="17" t="n">
        <v>0.3</v>
      </c>
      <c r="L32" s="17"/>
      <c r="M32" s="17"/>
      <c r="N32" s="4" t="n">
        <v>7.2</v>
      </c>
      <c r="O32" s="4" t="n">
        <f aca="false">SUM(B32:M32)</f>
        <v>86.4</v>
      </c>
      <c r="P32" s="4" t="n">
        <f aca="false">AVERAGE(B32:M32)</f>
        <v>9.6</v>
      </c>
      <c r="Q32" s="5"/>
      <c r="R32" s="5" t="s">
        <v>76</v>
      </c>
      <c r="U32" s="13" t="n">
        <f aca="false">ROUND(SUM(B32:M32)/12,2)</f>
        <v>7.2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O33" s="4" t="n">
        <f aca="false">SUM(B33:M33)</f>
        <v>0</v>
      </c>
      <c r="P33" s="4" t="s">
        <v>49</v>
      </c>
      <c r="Q33" s="5"/>
      <c r="R33" s="5" t="s">
        <v>77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78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O34" s="4" t="n">
        <f aca="false">SUM(B34:M34)</f>
        <v>0</v>
      </c>
      <c r="P34" s="4" t="s">
        <v>49</v>
      </c>
      <c r="Q34" s="5"/>
      <c r="R34" s="5" t="s">
        <v>78</v>
      </c>
      <c r="S34" s="18" t="n">
        <f aca="false">SUM(B34:M39)</f>
        <v>110.6</v>
      </c>
      <c r="T34" s="5" t="n">
        <f aca="false">(S34=O154)</f>
        <v>1</v>
      </c>
      <c r="U34" s="13" t="n">
        <f aca="false">ROUND(SUM(B34:M34)/12,2)</f>
        <v>0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9</v>
      </c>
      <c r="B35" s="17"/>
      <c r="C35" s="17" t="n">
        <v>12.1</v>
      </c>
      <c r="D35" s="17" t="n">
        <v>29.7</v>
      </c>
      <c r="E35" s="17" t="n">
        <v>0.6</v>
      </c>
      <c r="F35" s="17" t="n">
        <v>18.3</v>
      </c>
      <c r="G35" s="17" t="n">
        <v>6.7</v>
      </c>
      <c r="H35" s="17" t="n">
        <v>9.6</v>
      </c>
      <c r="I35" s="17" t="n">
        <v>1.3</v>
      </c>
      <c r="J35" s="17" t="n">
        <v>2.8</v>
      </c>
      <c r="K35" s="17" t="n">
        <v>7.6</v>
      </c>
      <c r="L35" s="17"/>
      <c r="M35" s="17"/>
      <c r="N35" s="4" t="n">
        <v>7.4</v>
      </c>
      <c r="O35" s="4" t="n">
        <f aca="false">SUM(B35:M35)</f>
        <v>88.7</v>
      </c>
      <c r="P35" s="4" t="n">
        <f aca="false">AVERAGE(B35:M35)</f>
        <v>9.85555555555556</v>
      </c>
      <c r="Q35" s="5"/>
      <c r="R35" s="5" t="s">
        <v>79</v>
      </c>
      <c r="U35" s="13" t="n">
        <f aca="false">ROUND(SUM(B35:M35)/12,2)</f>
        <v>7.39</v>
      </c>
      <c r="V35" s="5" t="n">
        <f aca="false">(N35=U35)</f>
        <v>0</v>
      </c>
    </row>
    <row r="36" customFormat="false" ht="12.75" hidden="false" customHeight="false" outlineLevel="0" collapsed="false">
      <c r="A36" s="2" t="s">
        <v>8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O36" s="4" t="n">
        <f aca="false">SUM(B36:M36)</f>
        <v>0</v>
      </c>
      <c r="P36" s="4" t="s">
        <v>49</v>
      </c>
      <c r="Q36" s="5"/>
      <c r="R36" s="5" t="s">
        <v>80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81</v>
      </c>
      <c r="B37" s="17" t="n">
        <v>1.4</v>
      </c>
      <c r="C37" s="17" t="n">
        <v>9.6</v>
      </c>
      <c r="D37" s="17"/>
      <c r="E37" s="17" t="n">
        <v>4.9</v>
      </c>
      <c r="F37" s="17"/>
      <c r="G37" s="17" t="n">
        <v>2.6</v>
      </c>
      <c r="H37" s="17" t="n">
        <v>3.2</v>
      </c>
      <c r="I37" s="17"/>
      <c r="J37" s="17"/>
      <c r="K37" s="17" t="n">
        <v>0.2</v>
      </c>
      <c r="L37" s="17"/>
      <c r="M37" s="17"/>
      <c r="N37" s="4" t="n">
        <v>1.8</v>
      </c>
      <c r="O37" s="4" t="n">
        <f aca="false">SUM(B37:M37)</f>
        <v>21.9</v>
      </c>
      <c r="P37" s="4" t="n">
        <f aca="false">AVERAGE(B37:M37)</f>
        <v>3.65</v>
      </c>
      <c r="Q37" s="5"/>
      <c r="R37" s="5" t="s">
        <v>81</v>
      </c>
      <c r="U37" s="13" t="n">
        <f aca="false">ROUND(SUM(B37:M37)/12,2)</f>
        <v>1.83</v>
      </c>
      <c r="V37" s="5" t="n">
        <f aca="false">(N37=U37)</f>
        <v>0</v>
      </c>
    </row>
    <row r="38" customFormat="false" ht="12.75" hidden="false" customHeight="false" outlineLevel="0" collapsed="false">
      <c r="A38" s="2" t="s">
        <v>8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O38" s="4" t="n">
        <f aca="false">SUM(B38:M38)</f>
        <v>0</v>
      </c>
      <c r="P38" s="4" t="s">
        <v>49</v>
      </c>
      <c r="Q38" s="5"/>
      <c r="R38" s="5" t="s">
        <v>83</v>
      </c>
      <c r="U38" s="13" t="n">
        <f aca="false">ROUND(SUM(B38:M38)/12,2)</f>
        <v>0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8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O39" s="4" t="n">
        <f aca="false">SUM(B39:M39)</f>
        <v>0</v>
      </c>
      <c r="P39" s="4" t="s">
        <v>49</v>
      </c>
      <c r="Q39" s="5"/>
      <c r="R39" s="5" t="s">
        <v>85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86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O40" s="4" t="n">
        <f aca="false">SUM(B40:M40)</f>
        <v>0</v>
      </c>
      <c r="P40" s="4" t="s">
        <v>49</v>
      </c>
      <c r="Q40" s="5"/>
      <c r="R40" s="5" t="s">
        <v>86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8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O41" s="4" t="n">
        <f aca="false">SUM(B41:M41)</f>
        <v>0</v>
      </c>
      <c r="P41" s="4" t="s">
        <v>49</v>
      </c>
      <c r="Q41" s="5"/>
      <c r="R41" s="5" t="s">
        <v>87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88</v>
      </c>
      <c r="B42" s="17" t="n">
        <v>0.1</v>
      </c>
      <c r="C42" s="17" t="n">
        <v>0.8</v>
      </c>
      <c r="D42" s="17"/>
      <c r="E42" s="17" t="n">
        <v>0.6</v>
      </c>
      <c r="F42" s="17" t="n">
        <v>9.1</v>
      </c>
      <c r="G42" s="17" t="n">
        <v>5</v>
      </c>
      <c r="H42" s="17" t="n">
        <v>11.9</v>
      </c>
      <c r="I42" s="17"/>
      <c r="J42" s="17" t="n">
        <v>2</v>
      </c>
      <c r="K42" s="17" t="n">
        <v>0.5</v>
      </c>
      <c r="L42" s="17"/>
      <c r="M42" s="17"/>
      <c r="N42" s="4" t="n">
        <v>2.5</v>
      </c>
      <c r="O42" s="4" t="n">
        <f aca="false">SUM(B42:M42)</f>
        <v>30</v>
      </c>
      <c r="P42" s="4" t="n">
        <f aca="false">AVERAGE(B42:M42)</f>
        <v>3.75</v>
      </c>
      <c r="Q42" s="5"/>
      <c r="R42" s="5" t="s">
        <v>88</v>
      </c>
      <c r="U42" s="13" t="n">
        <f aca="false">ROUND(SUM(B42:M42)/12,2)</f>
        <v>2.5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9</v>
      </c>
      <c r="B43" s="17"/>
      <c r="C43" s="17"/>
      <c r="D43" s="17"/>
      <c r="E43" s="17"/>
      <c r="F43" s="17" t="n">
        <v>1.6</v>
      </c>
      <c r="G43" s="17"/>
      <c r="H43" s="17"/>
      <c r="I43" s="17"/>
      <c r="J43" s="17"/>
      <c r="K43" s="17"/>
      <c r="L43" s="17"/>
      <c r="M43" s="17"/>
      <c r="N43" s="4" t="n">
        <v>0.1</v>
      </c>
      <c r="O43" s="4" t="n">
        <f aca="false">SUM(B43:M43)</f>
        <v>1.6</v>
      </c>
      <c r="P43" s="4" t="n">
        <f aca="false">AVERAGE(B43:M43)</f>
        <v>1.6</v>
      </c>
      <c r="Q43" s="5"/>
      <c r="R43" s="2" t="s">
        <v>89</v>
      </c>
      <c r="U43" s="13" t="n">
        <f aca="false">ROUND(SUM(B43:M43)/12,2)</f>
        <v>0.13</v>
      </c>
      <c r="V43" s="5" t="n">
        <f aca="false">(N43=U43)</f>
        <v>0</v>
      </c>
    </row>
    <row r="44" customFormat="false" ht="12.75" hidden="false" customHeight="false" outlineLevel="0" collapsed="false">
      <c r="A44" s="2" t="s">
        <v>90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4" t="n">
        <f aca="false">SUM(B44:M44)</f>
        <v>0</v>
      </c>
      <c r="P44" s="4" t="s">
        <v>49</v>
      </c>
      <c r="Q44" s="5"/>
      <c r="R44" s="5" t="s">
        <v>90</v>
      </c>
      <c r="U44" s="13" t="n">
        <f aca="false">ROUND(SUM(B44:M44)/12,2)</f>
        <v>0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91</v>
      </c>
      <c r="B45" s="17"/>
      <c r="C45" s="17"/>
      <c r="D45" s="17"/>
      <c r="E45" s="17"/>
      <c r="F45" s="17"/>
      <c r="G45" s="17" t="n">
        <v>0.3</v>
      </c>
      <c r="H45" s="17" t="n">
        <v>1.3</v>
      </c>
      <c r="I45" s="17"/>
      <c r="J45" s="17" t="n">
        <v>2.4</v>
      </c>
      <c r="K45" s="17" t="n">
        <v>24.1</v>
      </c>
      <c r="L45" s="17"/>
      <c r="M45" s="17"/>
      <c r="N45" s="4" t="n">
        <v>2.3</v>
      </c>
      <c r="O45" s="4" t="n">
        <f aca="false">SUM(B45:M45)</f>
        <v>28.1</v>
      </c>
      <c r="P45" s="4" t="n">
        <f aca="false">AVERAGE(B45:M45)</f>
        <v>7.025</v>
      </c>
      <c r="Q45" s="5"/>
      <c r="R45" s="5" t="s">
        <v>91</v>
      </c>
      <c r="U45" s="13" t="n">
        <f aca="false">ROUND(SUM(B45:M45)/12,2)</f>
        <v>2.34</v>
      </c>
      <c r="V45" s="5" t="n">
        <f aca="false">(N45=U45)</f>
        <v>0</v>
      </c>
    </row>
    <row r="46" customFormat="false" ht="12.75" hidden="false" customHeight="false" outlineLevel="0" collapsed="false">
      <c r="A46" s="2" t="s">
        <v>92</v>
      </c>
      <c r="B46" s="17" t="n">
        <v>38.7</v>
      </c>
      <c r="C46" s="17" t="n">
        <v>83.7</v>
      </c>
      <c r="D46" s="17" t="n">
        <v>18.3</v>
      </c>
      <c r="E46" s="17" t="n">
        <v>5.7</v>
      </c>
      <c r="F46" s="17" t="n">
        <v>7</v>
      </c>
      <c r="G46" s="17" t="n">
        <v>24.5</v>
      </c>
      <c r="H46" s="17" t="n">
        <v>30.8</v>
      </c>
      <c r="I46" s="17" t="n">
        <v>40.1</v>
      </c>
      <c r="J46" s="17" t="n">
        <v>71.5</v>
      </c>
      <c r="K46" s="17" t="n">
        <v>100.4</v>
      </c>
      <c r="L46" s="17" t="n">
        <v>117.2</v>
      </c>
      <c r="M46" s="17" t="n">
        <v>15.7</v>
      </c>
      <c r="N46" s="4" t="n">
        <v>46.1</v>
      </c>
      <c r="O46" s="4" t="n">
        <f aca="false">SUM(B46:M46)</f>
        <v>553.6</v>
      </c>
      <c r="P46" s="4" t="n">
        <f aca="false">AVERAGE(B46:M46)</f>
        <v>46.1333333333333</v>
      </c>
      <c r="Q46" s="5"/>
      <c r="R46" s="5" t="s">
        <v>92</v>
      </c>
      <c r="U46" s="13" t="n">
        <f aca="false">ROUND(SUM(B46:M46)/12,2)</f>
        <v>46.13</v>
      </c>
      <c r="V46" s="5" t="n">
        <f aca="false">(N46=U46)</f>
        <v>0</v>
      </c>
    </row>
    <row r="47" customFormat="false" ht="12.75" hidden="false" customHeight="false" outlineLevel="0" collapsed="false">
      <c r="A47" s="2" t="s">
        <v>93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4" t="n">
        <f aca="false">SUM(B47:M47)</f>
        <v>0</v>
      </c>
      <c r="P47" s="4" t="s">
        <v>49</v>
      </c>
      <c r="Q47" s="5"/>
      <c r="R47" s="5" t="s">
        <v>93</v>
      </c>
      <c r="S47" s="18" t="n">
        <f aca="false">SUM(B47:M49)</f>
        <v>896.8</v>
      </c>
      <c r="T47" s="5" t="n">
        <f aca="false">(S47=O156)</f>
        <v>1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94</v>
      </c>
      <c r="B48" s="17" t="n">
        <v>70.3</v>
      </c>
      <c r="C48" s="17" t="n">
        <v>461.1</v>
      </c>
      <c r="D48" s="17" t="n">
        <v>69.6</v>
      </c>
      <c r="E48" s="17" t="n">
        <v>93.5</v>
      </c>
      <c r="F48" s="17" t="n">
        <v>79.3</v>
      </c>
      <c r="G48" s="17" t="n">
        <v>66.5</v>
      </c>
      <c r="H48" s="17" t="n">
        <v>31.2</v>
      </c>
      <c r="I48" s="17" t="n">
        <v>4.3</v>
      </c>
      <c r="J48" s="17" t="n">
        <v>0.4</v>
      </c>
      <c r="K48" s="17" t="n">
        <v>1.2</v>
      </c>
      <c r="L48" s="17"/>
      <c r="M48" s="17"/>
      <c r="N48" s="4" t="n">
        <v>73.1</v>
      </c>
      <c r="O48" s="4" t="n">
        <f aca="false">SUM(B48:M48)</f>
        <v>877.4</v>
      </c>
      <c r="P48" s="4" t="n">
        <f aca="false">AVERAGE(B48:M48)</f>
        <v>87.74</v>
      </c>
      <c r="Q48" s="5"/>
      <c r="R48" s="5" t="s">
        <v>94</v>
      </c>
      <c r="U48" s="13" t="n">
        <f aca="false">ROUND(SUM(B48:M48)/12,2)</f>
        <v>73.12</v>
      </c>
      <c r="V48" s="5" t="n">
        <f aca="false">(N48=U48)</f>
        <v>0</v>
      </c>
    </row>
    <row r="49" customFormat="false" ht="12.75" hidden="false" customHeight="false" outlineLevel="0" collapsed="false">
      <c r="A49" s="2" t="s">
        <v>95</v>
      </c>
      <c r="B49" s="17"/>
      <c r="C49" s="17"/>
      <c r="D49" s="17" t="n">
        <v>4.2</v>
      </c>
      <c r="E49" s="17"/>
      <c r="F49" s="17"/>
      <c r="G49" s="17" t="n">
        <v>15.2</v>
      </c>
      <c r="H49" s="17"/>
      <c r="I49" s="17"/>
      <c r="J49" s="17"/>
      <c r="K49" s="17"/>
      <c r="L49" s="17"/>
      <c r="M49" s="17"/>
      <c r="N49" s="4" t="n">
        <v>1.6</v>
      </c>
      <c r="O49" s="4" t="n">
        <f aca="false">SUM(B49:M49)</f>
        <v>19.4</v>
      </c>
      <c r="P49" s="4" t="n">
        <f aca="false">AVERAGE(B49:M49)</f>
        <v>9.7</v>
      </c>
      <c r="Q49" s="5"/>
      <c r="R49" s="5" t="s">
        <v>95</v>
      </c>
      <c r="U49" s="13" t="n">
        <f aca="false">ROUND(SUM(B49:M49)/12,2)</f>
        <v>1.62</v>
      </c>
      <c r="V49" s="5" t="n">
        <f aca="false">(N49=U49)</f>
        <v>0</v>
      </c>
    </row>
    <row r="50" customFormat="false" ht="12.75" hidden="false" customHeight="false" outlineLevel="0" collapsed="false">
      <c r="A50" s="2" t="s">
        <v>9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4" t="n">
        <f aca="false">SUM(B50:M50)</f>
        <v>0</v>
      </c>
      <c r="P50" s="4" t="s">
        <v>49</v>
      </c>
      <c r="Q50" s="5"/>
      <c r="R50" s="5" t="s">
        <v>96</v>
      </c>
      <c r="S50" s="18" t="n">
        <f aca="false">SUM(B50:M59)</f>
        <v>650.3</v>
      </c>
      <c r="T50" s="5" t="n">
        <f aca="false">(S50=O157)</f>
        <v>1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97</v>
      </c>
      <c r="B51" s="17" t="n">
        <v>12.3</v>
      </c>
      <c r="C51" s="17" t="n">
        <v>133.1</v>
      </c>
      <c r="D51" s="17" t="n">
        <v>43.1</v>
      </c>
      <c r="E51" s="17" t="n">
        <v>68.8</v>
      </c>
      <c r="F51" s="17" t="n">
        <v>19.3</v>
      </c>
      <c r="G51" s="17" t="n">
        <v>109.5</v>
      </c>
      <c r="H51" s="17" t="n">
        <v>57.3</v>
      </c>
      <c r="I51" s="17" t="n">
        <v>39.7</v>
      </c>
      <c r="J51" s="17" t="n">
        <v>128.3</v>
      </c>
      <c r="K51" s="17"/>
      <c r="L51" s="17"/>
      <c r="M51" s="17"/>
      <c r="N51" s="4" t="n">
        <v>51</v>
      </c>
      <c r="O51" s="4" t="n">
        <f aca="false">SUM(B51:M51)</f>
        <v>611.4</v>
      </c>
      <c r="P51" s="4" t="n">
        <f aca="false">AVERAGE(B51:M51)</f>
        <v>67.9333333333333</v>
      </c>
      <c r="Q51" s="5"/>
      <c r="R51" s="5" t="s">
        <v>97</v>
      </c>
      <c r="U51" s="13" t="n">
        <f aca="false">ROUND(SUM(B51:M51)/12,2)</f>
        <v>50.95</v>
      </c>
      <c r="V51" s="5" t="n">
        <f aca="false">(N51=U51)</f>
        <v>0</v>
      </c>
    </row>
    <row r="52" customFormat="false" ht="12.75" hidden="false" customHeight="false" outlineLevel="0" collapsed="false">
      <c r="A52" s="2" t="s">
        <v>9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O52" s="4" t="n">
        <f aca="false">SUM(B52:M52)</f>
        <v>0</v>
      </c>
      <c r="P52" s="4" t="s">
        <v>49</v>
      </c>
      <c r="Q52" s="5"/>
      <c r="R52" s="5" t="s">
        <v>98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O53" s="4" t="n">
        <f aca="false">SUM(B53:M53)</f>
        <v>0</v>
      </c>
      <c r="P53" s="4" t="s">
        <v>49</v>
      </c>
      <c r="Q53" s="5"/>
      <c r="R53" s="5" t="s">
        <v>99</v>
      </c>
      <c r="U53" s="13" t="n">
        <f aca="false">ROUND(SUM(B53:M53)/12,2)</f>
        <v>0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100</v>
      </c>
      <c r="B54" s="17" t="n">
        <v>7.2</v>
      </c>
      <c r="C54" s="17" t="n">
        <v>25.2</v>
      </c>
      <c r="D54" s="17" t="n">
        <v>1.4</v>
      </c>
      <c r="E54" s="17"/>
      <c r="F54" s="17"/>
      <c r="G54" s="17"/>
      <c r="H54" s="17" t="n">
        <v>0.4</v>
      </c>
      <c r="I54" s="17"/>
      <c r="J54" s="17"/>
      <c r="K54" s="17" t="n">
        <v>4.7</v>
      </c>
      <c r="L54" s="17"/>
      <c r="M54" s="17"/>
      <c r="N54" s="4" t="n">
        <v>3.2</v>
      </c>
      <c r="O54" s="4" t="n">
        <f aca="false">SUM(B54:M54)</f>
        <v>38.9</v>
      </c>
      <c r="P54" s="4" t="n">
        <f aca="false">AVERAGE(B54:M54)</f>
        <v>7.78</v>
      </c>
      <c r="Q54" s="5"/>
      <c r="R54" s="5" t="s">
        <v>100</v>
      </c>
      <c r="U54" s="13" t="n">
        <f aca="false">ROUND(SUM(B54:M54)/12,2)</f>
        <v>3.24</v>
      </c>
      <c r="V54" s="5" t="n">
        <f aca="false">(N54=U54)</f>
        <v>0</v>
      </c>
    </row>
    <row r="55" customFormat="false" ht="12.75" hidden="false" customHeight="false" outlineLevel="0" collapsed="false">
      <c r="A55" s="2" t="s">
        <v>101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O55" s="4" t="n">
        <f aca="false">SUM(B55:M55)</f>
        <v>0</v>
      </c>
      <c r="P55" s="4"/>
      <c r="Q55" s="5"/>
      <c r="R55" s="5" t="s">
        <v>101</v>
      </c>
      <c r="U55" s="13" t="n">
        <f aca="false">ROUND(SUM(B55:M55)/12,2)</f>
        <v>0</v>
      </c>
      <c r="V55" s="5" t="n">
        <f aca="false">(N55=U55)</f>
        <v>1</v>
      </c>
    </row>
    <row r="56" customFormat="false" ht="12.75" hidden="false" customHeight="false" outlineLevel="0" collapsed="false">
      <c r="A56" s="10" t="s">
        <v>10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O56" s="4" t="n">
        <f aca="false">SUM(B56:M56)</f>
        <v>0</v>
      </c>
      <c r="P56" s="4"/>
      <c r="Q56" s="5"/>
      <c r="R56" s="5" t="s">
        <v>102</v>
      </c>
      <c r="U56" s="13" t="n">
        <f aca="false">ROUND(SUM(B56:M56)/12,2)</f>
        <v>0</v>
      </c>
      <c r="V56" s="5" t="n">
        <f aca="false">(N56=U56)</f>
        <v>1</v>
      </c>
    </row>
    <row r="57" customFormat="false" ht="12.75" hidden="false" customHeight="false" outlineLevel="0" collapsed="false">
      <c r="A57" s="10" t="s">
        <v>103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O57" s="4" t="n">
        <f aca="false">SUM(B57:M57)</f>
        <v>0</v>
      </c>
      <c r="P57" s="4"/>
      <c r="Q57" s="5"/>
      <c r="R57" s="5" t="s">
        <v>103</v>
      </c>
      <c r="U57" s="13" t="n">
        <f aca="false">ROUND(SUM(B57:M57)/12,2)</f>
        <v>0</v>
      </c>
      <c r="V57" s="5" t="n">
        <f aca="false">(N57=U57)</f>
        <v>1</v>
      </c>
    </row>
    <row r="58" customFormat="false" ht="12.75" hidden="false" customHeight="false" outlineLevel="0" collapsed="false">
      <c r="A58" s="10" t="s">
        <v>104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O58" s="4" t="n">
        <f aca="false">SUM(B58:M58)</f>
        <v>0</v>
      </c>
      <c r="P58" s="4"/>
      <c r="Q58" s="5"/>
      <c r="R58" s="5" t="s">
        <v>104</v>
      </c>
      <c r="U58" s="13" t="n">
        <f aca="false">ROUND(SUM(B58:M58)/12,2)</f>
        <v>0</v>
      </c>
      <c r="V58" s="5" t="n">
        <f aca="false">(N58=U58)</f>
        <v>1</v>
      </c>
    </row>
    <row r="59" customFormat="false" ht="12.75" hidden="false" customHeight="false" outlineLevel="0" collapsed="false">
      <c r="A59" s="10" t="s">
        <v>105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O59" s="4" t="n">
        <f aca="false">SUM(B59:M59)</f>
        <v>0</v>
      </c>
      <c r="P59" s="4"/>
      <c r="Q59" s="5"/>
      <c r="R59" s="5" t="s">
        <v>105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10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O60" s="4" t="n">
        <f aca="false">SUM(B60:M60)</f>
        <v>0</v>
      </c>
      <c r="P60" s="4"/>
      <c r="Q60" s="5"/>
      <c r="R60" s="5" t="s">
        <v>106</v>
      </c>
      <c r="U60" s="13" t="n">
        <f aca="false">ROUND(SUM(B60:M60)/12,2)</f>
        <v>0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10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O61" s="4" t="n">
        <f aca="false">SUM(B61:M61)</f>
        <v>0</v>
      </c>
      <c r="P61" s="4"/>
      <c r="Q61" s="5"/>
      <c r="R61" s="5" t="s">
        <v>107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10" t="s">
        <v>10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O62" s="4" t="n">
        <f aca="false">SUM(B62:M62)</f>
        <v>0</v>
      </c>
      <c r="P62" s="4"/>
      <c r="Q62" s="5"/>
      <c r="R62" s="5" t="s">
        <v>108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5" t="s">
        <v>109</v>
      </c>
      <c r="B63" s="17" t="n">
        <v>6.3</v>
      </c>
      <c r="C63" s="17"/>
      <c r="D63" s="17"/>
      <c r="E63" s="17" t="n">
        <v>0.7</v>
      </c>
      <c r="F63" s="17"/>
      <c r="G63" s="17"/>
      <c r="H63" s="17" t="n">
        <v>1.1</v>
      </c>
      <c r="I63" s="17"/>
      <c r="J63" s="17"/>
      <c r="K63" s="17" t="n">
        <v>0.3</v>
      </c>
      <c r="L63" s="17" t="n">
        <v>2.2</v>
      </c>
      <c r="M63" s="17"/>
      <c r="N63" s="4" t="n">
        <v>0.9</v>
      </c>
      <c r="O63" s="4" t="n">
        <f aca="false">SUM(B63:M63)</f>
        <v>10.6</v>
      </c>
      <c r="P63" s="4" t="n">
        <f aca="false">AVERAGE(B63:M63)</f>
        <v>2.12</v>
      </c>
      <c r="Q63" s="5"/>
      <c r="R63" s="5" t="s">
        <v>109</v>
      </c>
      <c r="S63" s="18" t="n">
        <f aca="false">SUM(B63:M65)</f>
        <v>10.6</v>
      </c>
      <c r="T63" s="5" t="n">
        <f aca="false">(S63=O158)</f>
        <v>1</v>
      </c>
      <c r="U63" s="13" t="n">
        <f aca="false">ROUND(SUM(B63:M63)/12,2)</f>
        <v>0.88</v>
      </c>
      <c r="V63" s="5" t="n">
        <f aca="false">(N63=U63)</f>
        <v>0</v>
      </c>
    </row>
    <row r="64" customFormat="false" ht="12.75" hidden="false" customHeight="false" outlineLevel="0" collapsed="false">
      <c r="A64" s="2" t="s">
        <v>110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O64" s="4" t="n">
        <f aca="false">SUM(B64:M64)</f>
        <v>0</v>
      </c>
      <c r="P64" s="4" t="s">
        <v>49</v>
      </c>
      <c r="Q64" s="5"/>
      <c r="R64" s="5" t="s">
        <v>110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2" t="s">
        <v>11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O65" s="4" t="n">
        <f aca="false">SUM(B65:M65)</f>
        <v>0</v>
      </c>
      <c r="P65" s="4" t="s">
        <v>49</v>
      </c>
      <c r="Q65" s="5"/>
      <c r="R65" s="5" t="s">
        <v>111</v>
      </c>
      <c r="U65" s="13" t="n">
        <f aca="false">ROUND(SUM(B65:M65)/12,2)</f>
        <v>0</v>
      </c>
      <c r="V65" s="5" t="n">
        <f aca="false">(N65=U65)</f>
        <v>1</v>
      </c>
    </row>
    <row r="66" customFormat="false" ht="12.75" hidden="false" customHeight="false" outlineLevel="0" collapsed="false">
      <c r="A66" s="2" t="s">
        <v>112</v>
      </c>
      <c r="B66" s="17" t="n">
        <v>2.9</v>
      </c>
      <c r="C66" s="17" t="n">
        <v>4.6</v>
      </c>
      <c r="D66" s="17"/>
      <c r="E66" s="17"/>
      <c r="F66" s="17"/>
      <c r="G66" s="17" t="n">
        <v>0.2</v>
      </c>
      <c r="H66" s="17"/>
      <c r="I66" s="17"/>
      <c r="J66" s="17"/>
      <c r="K66" s="17"/>
      <c r="L66" s="17"/>
      <c r="M66" s="17"/>
      <c r="N66" s="4" t="n">
        <v>0.6</v>
      </c>
      <c r="O66" s="4" t="n">
        <f aca="false">SUM(B66:M66)</f>
        <v>7.7</v>
      </c>
      <c r="P66" s="4" t="n">
        <f aca="false">AVERAGE(B66:M66)</f>
        <v>2.56666666666667</v>
      </c>
      <c r="Q66" s="5"/>
      <c r="R66" s="2" t="s">
        <v>112</v>
      </c>
      <c r="U66" s="13" t="n">
        <f aca="false">ROUND(SUM(B66:M66)/12,2)</f>
        <v>0.64</v>
      </c>
      <c r="V66" s="5" t="n">
        <f aca="false">(N66=U66)</f>
        <v>0</v>
      </c>
    </row>
    <row r="67" customFormat="false" ht="12.75" hidden="false" customHeight="false" outlineLevel="0" collapsed="false">
      <c r="A67" s="2" t="s">
        <v>113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O67" s="4" t="n">
        <f aca="false">SUM(B67:M67)</f>
        <v>0</v>
      </c>
      <c r="P67" s="4" t="s">
        <v>49</v>
      </c>
      <c r="Q67" s="5"/>
      <c r="R67" s="5" t="s">
        <v>113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2" t="s">
        <v>11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O68" s="4" t="n">
        <f aca="false">SUM(B68:M68)</f>
        <v>0</v>
      </c>
      <c r="P68" s="4" t="s">
        <v>49</v>
      </c>
      <c r="Q68" s="5"/>
      <c r="R68" s="5" t="s">
        <v>114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1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O69" s="4" t="n">
        <f aca="false">SUM(B69:M69)</f>
        <v>0</v>
      </c>
      <c r="P69" s="4" t="s">
        <v>49</v>
      </c>
      <c r="Q69" s="5"/>
      <c r="R69" s="5" t="s">
        <v>115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116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O70" s="4" t="n">
        <f aca="false">SUM(B70:M70)</f>
        <v>0</v>
      </c>
      <c r="P70" s="4" t="s">
        <v>49</v>
      </c>
      <c r="Q70" s="5"/>
      <c r="R70" s="5" t="s">
        <v>116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2" t="s">
        <v>117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O71" s="4" t="n">
        <f aca="false">SUM(B71:M71)</f>
        <v>0</v>
      </c>
      <c r="P71" s="4" t="s">
        <v>49</v>
      </c>
      <c r="Q71" s="5"/>
      <c r="R71" s="5" t="s">
        <v>117</v>
      </c>
      <c r="S71" s="18" t="n">
        <f aca="false">SUM(B71:M74)</f>
        <v>4.7</v>
      </c>
      <c r="T71" s="5" t="n">
        <f aca="false">(S71=O159)</f>
        <v>1</v>
      </c>
      <c r="U71" s="13" t="n">
        <f aca="false">ROUND(SUM(B71:M71)/12,2)</f>
        <v>0</v>
      </c>
      <c r="V71" s="5" t="n">
        <f aca="false">(N71=U71)</f>
        <v>1</v>
      </c>
    </row>
    <row r="72" customFormat="false" ht="12.75" hidden="false" customHeight="false" outlineLevel="0" collapsed="false">
      <c r="A72" s="2" t="s">
        <v>118</v>
      </c>
      <c r="B72" s="17"/>
      <c r="C72" s="17"/>
      <c r="D72" s="17"/>
      <c r="E72" s="17"/>
      <c r="F72" s="17"/>
      <c r="G72" s="17"/>
      <c r="H72" s="17"/>
      <c r="I72" s="17"/>
      <c r="J72" s="17"/>
      <c r="K72" s="17" t="n">
        <v>4.7</v>
      </c>
      <c r="L72" s="17"/>
      <c r="M72" s="17"/>
      <c r="N72" s="4" t="n">
        <v>0.4</v>
      </c>
      <c r="O72" s="4" t="n">
        <f aca="false">SUM(B72:M72)</f>
        <v>4.7</v>
      </c>
      <c r="P72" s="4" t="n">
        <f aca="false">AVERAGE(B72:M72)</f>
        <v>4.7</v>
      </c>
      <c r="Q72" s="5"/>
      <c r="R72" s="2" t="s">
        <v>118</v>
      </c>
      <c r="U72" s="13" t="n">
        <f aca="false">ROUND(SUM(B72:M72)/12,2)</f>
        <v>0.39</v>
      </c>
      <c r="V72" s="5" t="n">
        <f aca="false">(N72=U72)</f>
        <v>0</v>
      </c>
    </row>
    <row r="73" customFormat="false" ht="12.75" hidden="false" customHeight="false" outlineLevel="0" collapsed="false">
      <c r="A73" s="2" t="s">
        <v>119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O73" s="4" t="n">
        <f aca="false">SUM(B73:M73)</f>
        <v>0</v>
      </c>
      <c r="P73" s="4" t="s">
        <v>49</v>
      </c>
      <c r="Q73" s="5"/>
      <c r="R73" s="5" t="s">
        <v>119</v>
      </c>
      <c r="U73" s="13" t="n">
        <f aca="false">ROUND(SUM(B73:M73)/12,2)</f>
        <v>0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20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O74" s="4" t="n">
        <f aca="false">SUM(B74:M74)</f>
        <v>0</v>
      </c>
      <c r="P74" s="4" t="s">
        <v>49</v>
      </c>
      <c r="Q74" s="5"/>
      <c r="R74" s="5" t="s">
        <v>120</v>
      </c>
      <c r="U74" s="13" t="n">
        <f aca="false">ROUND(SUM(B74:M74)/12,2)</f>
        <v>0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21</v>
      </c>
      <c r="B75" s="17" t="n">
        <v>1</v>
      </c>
      <c r="C75" s="17"/>
      <c r="D75" s="17" t="n">
        <v>0.3</v>
      </c>
      <c r="E75" s="17"/>
      <c r="F75" s="17"/>
      <c r="G75" s="17"/>
      <c r="H75" s="17"/>
      <c r="I75" s="17"/>
      <c r="J75" s="17"/>
      <c r="K75" s="17"/>
      <c r="L75" s="17"/>
      <c r="M75" s="17"/>
      <c r="N75" s="4" t="n">
        <v>0.1</v>
      </c>
      <c r="O75" s="4" t="n">
        <f aca="false">SUM(B75:M75)</f>
        <v>1.3</v>
      </c>
      <c r="P75" s="4" t="n">
        <f aca="false">AVERAGE(B75:M75)</f>
        <v>0.65</v>
      </c>
      <c r="Q75" s="5"/>
      <c r="R75" s="2" t="s">
        <v>121</v>
      </c>
      <c r="U75" s="13" t="n">
        <f aca="false">ROUND(SUM(B75:M75)/12,2)</f>
        <v>0.11</v>
      </c>
      <c r="V75" s="5" t="n">
        <f aca="false">(N75=U75)</f>
        <v>0</v>
      </c>
    </row>
    <row r="76" customFormat="false" ht="12.75" hidden="false" customHeight="false" outlineLevel="0" collapsed="false">
      <c r="A76" s="2" t="s">
        <v>122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O76" s="4" t="n">
        <f aca="false">SUM(B76:M76)</f>
        <v>0</v>
      </c>
      <c r="P76" s="4" t="s">
        <v>49</v>
      </c>
      <c r="Q76" s="5"/>
      <c r="R76" s="5" t="s">
        <v>122</v>
      </c>
      <c r="S76" s="18" t="n">
        <f aca="false">SUM(B76:M78)</f>
        <v>1267</v>
      </c>
      <c r="T76" s="5" t="n">
        <f aca="false">(S76=O160)</f>
        <v>1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123</v>
      </c>
      <c r="B77" s="17" t="n">
        <v>53.8</v>
      </c>
      <c r="C77" s="17" t="n">
        <v>82.2</v>
      </c>
      <c r="D77" s="17" t="n">
        <v>339.4</v>
      </c>
      <c r="E77" s="17" t="n">
        <v>196.8</v>
      </c>
      <c r="F77" s="17" t="n">
        <v>395.4</v>
      </c>
      <c r="G77" s="17" t="n">
        <v>38.3</v>
      </c>
      <c r="H77" s="17" t="n">
        <v>76.4</v>
      </c>
      <c r="I77" s="17" t="n">
        <v>38.3</v>
      </c>
      <c r="J77" s="17" t="n">
        <v>44.7</v>
      </c>
      <c r="K77" s="17" t="n">
        <v>1.7</v>
      </c>
      <c r="L77" s="17"/>
      <c r="M77" s="17"/>
      <c r="N77" s="4" t="n">
        <v>105.6</v>
      </c>
      <c r="O77" s="4" t="n">
        <f aca="false">SUM(B77:M77)</f>
        <v>1267</v>
      </c>
      <c r="P77" s="4" t="n">
        <f aca="false">AVERAGE(B77:M77)</f>
        <v>126.7</v>
      </c>
      <c r="Q77" s="5"/>
      <c r="R77" s="5" t="s">
        <v>123</v>
      </c>
      <c r="U77" s="13" t="n">
        <f aca="false">ROUND(SUM(B77:M77)/12,2)</f>
        <v>105.58</v>
      </c>
      <c r="V77" s="5" t="n">
        <f aca="false">(N77=U77)</f>
        <v>0</v>
      </c>
    </row>
    <row r="78" customFormat="false" ht="12.75" hidden="false" customHeight="false" outlineLevel="0" collapsed="false">
      <c r="A78" s="2" t="s">
        <v>124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O78" s="4" t="n">
        <f aca="false">SUM(B78:M78)</f>
        <v>0</v>
      </c>
      <c r="P78" s="4" t="s">
        <v>49</v>
      </c>
      <c r="Q78" s="5"/>
      <c r="R78" s="5" t="s">
        <v>124</v>
      </c>
      <c r="U78" s="13" t="n">
        <f aca="false">ROUND(SUM(B78:M78)/12,2)</f>
        <v>0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25</v>
      </c>
      <c r="B79" s="17" t="n">
        <v>0.7</v>
      </c>
      <c r="C79" s="17"/>
      <c r="D79" s="17"/>
      <c r="E79" s="17"/>
      <c r="F79" s="17"/>
      <c r="G79" s="17"/>
      <c r="H79" s="17"/>
      <c r="I79" s="17"/>
      <c r="J79" s="17" t="n">
        <v>3</v>
      </c>
      <c r="K79" s="17" t="n">
        <v>0.7</v>
      </c>
      <c r="L79" s="17"/>
      <c r="M79" s="17"/>
      <c r="N79" s="4" t="n">
        <v>0.4</v>
      </c>
      <c r="O79" s="4" t="n">
        <f aca="false">SUM(B79:M79)</f>
        <v>4.4</v>
      </c>
      <c r="P79" s="4" t="n">
        <f aca="false">AVERAGE(B79:M79)</f>
        <v>1.46666666666667</v>
      </c>
      <c r="Q79" s="5"/>
      <c r="R79" s="2" t="s">
        <v>125</v>
      </c>
      <c r="U79" s="13" t="n">
        <f aca="false">ROUND(SUM(B79:M79)/12,2)</f>
        <v>0.37</v>
      </c>
      <c r="V79" s="5" t="n">
        <f aca="false">(N79=U79)</f>
        <v>0</v>
      </c>
    </row>
    <row r="80" customFormat="false" ht="12.75" hidden="false" customHeight="false" outlineLevel="0" collapsed="false">
      <c r="A80" s="2" t="s">
        <v>126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O80" s="4" t="n">
        <f aca="false">SUM(B80:M80)</f>
        <v>0</v>
      </c>
      <c r="P80" s="4" t="s">
        <v>49</v>
      </c>
      <c r="Q80" s="5"/>
      <c r="R80" s="5" t="s">
        <v>126</v>
      </c>
      <c r="S80" s="18" t="n">
        <f aca="false">SUM(B80:M84)</f>
        <v>4.4</v>
      </c>
      <c r="T80" s="5" t="n">
        <f aca="false">(S80=O161)</f>
        <v>1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27</v>
      </c>
      <c r="B81" s="17" t="n">
        <v>0.1</v>
      </c>
      <c r="C81" s="17" t="n">
        <v>1.3</v>
      </c>
      <c r="D81" s="17"/>
      <c r="E81" s="17" t="n">
        <v>0.4</v>
      </c>
      <c r="F81" s="17"/>
      <c r="G81" s="17" t="n">
        <v>0.1</v>
      </c>
      <c r="H81" s="17"/>
      <c r="I81" s="17" t="n">
        <v>0.3</v>
      </c>
      <c r="J81" s="17" t="n">
        <v>1.4</v>
      </c>
      <c r="K81" s="17" t="n">
        <v>0.8</v>
      </c>
      <c r="L81" s="17"/>
      <c r="M81" s="17"/>
      <c r="N81" s="4" t="n">
        <v>0.4</v>
      </c>
      <c r="O81" s="4" t="n">
        <f aca="false">SUM(B81:M81)</f>
        <v>4.4</v>
      </c>
      <c r="P81" s="4" t="n">
        <f aca="false">AVERAGE(B81:M81)</f>
        <v>0.628571428571429</v>
      </c>
      <c r="Q81" s="5"/>
      <c r="R81" s="5" t="s">
        <v>127</v>
      </c>
      <c r="U81" s="13" t="n">
        <f aca="false">ROUND(SUM(B81:M81)/12,2)</f>
        <v>0.37</v>
      </c>
      <c r="V81" s="5" t="n">
        <f aca="false">(N81=U81)</f>
        <v>0</v>
      </c>
    </row>
    <row r="82" customFormat="false" ht="12.75" hidden="false" customHeight="false" outlineLevel="0" collapsed="false">
      <c r="A82" s="2" t="s">
        <v>128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O82" s="4" t="n">
        <f aca="false">SUM(B82:M82)</f>
        <v>0</v>
      </c>
      <c r="P82" s="4" t="s">
        <v>49</v>
      </c>
      <c r="Q82" s="5"/>
      <c r="R82" s="5" t="s">
        <v>128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29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O83" s="4" t="n">
        <f aca="false">SUM(B83:M83)</f>
        <v>0</v>
      </c>
      <c r="P83" s="4" t="s">
        <v>49</v>
      </c>
      <c r="Q83" s="5"/>
      <c r="R83" s="5" t="s">
        <v>129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30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O84" s="4" t="n">
        <f aca="false">SUM(B84:M84)</f>
        <v>0</v>
      </c>
      <c r="P84" s="4" t="s">
        <v>49</v>
      </c>
      <c r="Q84" s="5"/>
      <c r="R84" s="5" t="s">
        <v>130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31</v>
      </c>
      <c r="B85" s="17"/>
      <c r="C85" s="17"/>
      <c r="D85" s="17" t="n">
        <v>0.1</v>
      </c>
      <c r="E85" s="17" t="n">
        <v>3.3</v>
      </c>
      <c r="F85" s="17" t="n">
        <v>0.5</v>
      </c>
      <c r="G85" s="17" t="n">
        <v>0.9</v>
      </c>
      <c r="H85" s="17" t="n">
        <v>0.2</v>
      </c>
      <c r="I85" s="17"/>
      <c r="J85" s="17"/>
      <c r="K85" s="17" t="n">
        <v>6.7</v>
      </c>
      <c r="L85" s="17" t="n">
        <v>9.6</v>
      </c>
      <c r="M85" s="17" t="n">
        <v>17.7</v>
      </c>
      <c r="N85" s="4" t="n">
        <v>3.2</v>
      </c>
      <c r="O85" s="4" t="n">
        <f aca="false">SUM(B85:M85)</f>
        <v>39</v>
      </c>
      <c r="P85" s="4" t="n">
        <f aca="false">AVERAGE(B85:M85)</f>
        <v>4.875</v>
      </c>
      <c r="Q85" s="5"/>
      <c r="R85" s="5" t="s">
        <v>131</v>
      </c>
      <c r="U85" s="13" t="n">
        <f aca="false">ROUND(SUM(B85:M85)/12,2)</f>
        <v>3.25</v>
      </c>
      <c r="V85" s="5" t="n">
        <f aca="false">(N85=U85)</f>
        <v>0</v>
      </c>
    </row>
    <row r="86" customFormat="false" ht="12.75" hidden="false" customHeight="false" outlineLevel="0" collapsed="false">
      <c r="A86" s="2" t="s">
        <v>132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O86" s="4" t="n">
        <f aca="false">SUM(B86:M86)</f>
        <v>0</v>
      </c>
      <c r="P86" s="4" t="s">
        <v>49</v>
      </c>
      <c r="Q86" s="5"/>
      <c r="R86" s="5" t="s">
        <v>132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33</v>
      </c>
      <c r="B87" s="17" t="n">
        <v>0.1</v>
      </c>
      <c r="C87" s="17" t="n">
        <v>2.8</v>
      </c>
      <c r="D87" s="17" t="n">
        <v>4.2</v>
      </c>
      <c r="E87" s="17" t="n">
        <v>24.3</v>
      </c>
      <c r="F87" s="17" t="n">
        <v>17</v>
      </c>
      <c r="G87" s="17" t="n">
        <v>10.5</v>
      </c>
      <c r="H87" s="17" t="n">
        <v>19.6</v>
      </c>
      <c r="I87" s="17" t="n">
        <v>18.3</v>
      </c>
      <c r="J87" s="17" t="n">
        <v>14.5</v>
      </c>
      <c r="K87" s="17" t="n">
        <v>0.4</v>
      </c>
      <c r="L87" s="17" t="n">
        <v>1.7</v>
      </c>
      <c r="M87" s="17"/>
      <c r="N87" s="4" t="n">
        <v>9.5</v>
      </c>
      <c r="O87" s="4" t="n">
        <f aca="false">SUM(B87:M87)</f>
        <v>113.4</v>
      </c>
      <c r="P87" s="4" t="n">
        <f aca="false">AVERAGE(B87:M87)</f>
        <v>10.3090909090909</v>
      </c>
      <c r="Q87" s="5"/>
      <c r="R87" s="5" t="s">
        <v>133</v>
      </c>
      <c r="U87" s="13" t="n">
        <f aca="false">ROUND(SUM(B87:M87)/12,2)</f>
        <v>9.45</v>
      </c>
      <c r="V87" s="5" t="n">
        <f aca="false">(N87=U87)</f>
        <v>0</v>
      </c>
    </row>
    <row r="88" customFormat="false" ht="12.75" hidden="false" customHeight="false" outlineLevel="0" collapsed="false">
      <c r="A88" s="2" t="s">
        <v>134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O88" s="4" t="n">
        <f aca="false">SUM(B88:M88)</f>
        <v>0</v>
      </c>
      <c r="P88" s="4"/>
      <c r="Q88" s="5"/>
      <c r="R88" s="5" t="s">
        <v>134</v>
      </c>
      <c r="U88" s="13" t="n">
        <f aca="false">ROUND(SUM(B88:M88)/12,2)</f>
        <v>0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35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O89" s="4" t="n">
        <f aca="false">SUM(B89:M89)</f>
        <v>0</v>
      </c>
      <c r="P89" s="4"/>
      <c r="Q89" s="5"/>
      <c r="R89" s="5" t="s">
        <v>135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36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O90" s="4" t="n">
        <f aca="false">SUM(B90:M90)</f>
        <v>0</v>
      </c>
      <c r="P90" s="4"/>
      <c r="Q90" s="5"/>
      <c r="R90" s="5" t="s">
        <v>136</v>
      </c>
      <c r="U90" s="13" t="n">
        <f aca="false">ROUND(SUM(B90:M90)/12,2)</f>
        <v>0</v>
      </c>
      <c r="V90" s="5" t="n">
        <f aca="false">(N90=U90)</f>
        <v>1</v>
      </c>
    </row>
    <row r="91" customFormat="false" ht="12.75" hidden="false" customHeight="false" outlineLevel="0" collapsed="false">
      <c r="A91" s="2" t="s">
        <v>137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O91" s="4" t="n">
        <f aca="false">SUM(B91:M91)</f>
        <v>0</v>
      </c>
      <c r="P91" s="4"/>
      <c r="Q91" s="5"/>
      <c r="R91" s="5" t="s">
        <v>137</v>
      </c>
      <c r="U91" s="13" t="n">
        <f aca="false">ROUND(SUM(B91:M91)/12,2)</f>
        <v>0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138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O92" s="4" t="n">
        <f aca="false">SUM(B92:M92)</f>
        <v>0</v>
      </c>
      <c r="P92" s="4"/>
      <c r="Q92" s="5"/>
      <c r="R92" s="5" t="s">
        <v>138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39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O93" s="4" t="n">
        <f aca="false">SUM(B93:M93)</f>
        <v>0</v>
      </c>
      <c r="P93" s="4"/>
      <c r="Q93" s="5"/>
      <c r="R93" s="5" t="s">
        <v>139</v>
      </c>
      <c r="U93" s="13" t="n">
        <f aca="false">ROUND(SUM(B93:M93)/12,2)</f>
        <v>0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40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O94" s="4" t="n">
        <f aca="false">SUM(B94:M94)</f>
        <v>0</v>
      </c>
      <c r="P94" s="4"/>
      <c r="Q94" s="5"/>
      <c r="R94" s="5" t="s">
        <v>140</v>
      </c>
      <c r="U94" s="13" t="n">
        <f aca="false">ROUND(SUM(B94:M94)/12,2)</f>
        <v>0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141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O95" s="4" t="n">
        <f aca="false">SUM(B95:M95)</f>
        <v>0</v>
      </c>
      <c r="P95" s="4"/>
      <c r="Q95" s="5"/>
      <c r="R95" s="5" t="s">
        <v>141</v>
      </c>
      <c r="U95" s="13" t="n">
        <f aca="false">ROUND(SUM(B95:M95)/12,2)</f>
        <v>0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142</v>
      </c>
      <c r="B96" s="17" t="n">
        <v>0.3</v>
      </c>
      <c r="C96" s="17"/>
      <c r="D96" s="17" t="n">
        <v>1.9</v>
      </c>
      <c r="E96" s="17"/>
      <c r="F96" s="17" t="n">
        <v>1</v>
      </c>
      <c r="G96" s="17" t="n">
        <v>3.6</v>
      </c>
      <c r="H96" s="17" t="n">
        <v>6.9</v>
      </c>
      <c r="I96" s="17"/>
      <c r="J96" s="17" t="n">
        <v>1.9</v>
      </c>
      <c r="K96" s="17"/>
      <c r="L96" s="17"/>
      <c r="M96" s="17"/>
      <c r="N96" s="4" t="n">
        <v>1.3</v>
      </c>
      <c r="O96" s="4" t="n">
        <f aca="false">SUM(B96:M96)</f>
        <v>15.6</v>
      </c>
      <c r="P96" s="4" t="n">
        <f aca="false">AVERAGE(B96:M96)</f>
        <v>2.6</v>
      </c>
      <c r="Q96" s="5"/>
      <c r="R96" s="5" t="s">
        <v>142</v>
      </c>
      <c r="U96" s="13" t="n">
        <f aca="false">ROUND(SUM(B96:M96)/12,2)</f>
        <v>1.3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43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O97" s="4" t="n">
        <f aca="false">SUM(B97:M97)</f>
        <v>0</v>
      </c>
      <c r="P97" s="4" t="s">
        <v>49</v>
      </c>
      <c r="Q97" s="5"/>
      <c r="R97" s="5" t="s">
        <v>143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44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O98" s="4" t="n">
        <f aca="false">SUM(B98:M98)</f>
        <v>0</v>
      </c>
      <c r="P98" s="4" t="s">
        <v>49</v>
      </c>
      <c r="Q98" s="5"/>
      <c r="R98" s="5" t="s">
        <v>144</v>
      </c>
      <c r="U98" s="13" t="n">
        <f aca="false">ROUND(SUM(B98:M98)/12,2)</f>
        <v>0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45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O99" s="4" t="n">
        <f aca="false">SUM(B99:M99)</f>
        <v>0</v>
      </c>
      <c r="P99" s="4" t="s">
        <v>49</v>
      </c>
      <c r="Q99" s="5"/>
      <c r="R99" s="5" t="s">
        <v>145</v>
      </c>
      <c r="S99" s="18" t="n">
        <f aca="false">SUM(B99:M100)</f>
        <v>25.9</v>
      </c>
      <c r="T99" s="5" t="n">
        <f aca="false">(S99=O162)</f>
        <v>1</v>
      </c>
      <c r="U99" s="13" t="n">
        <f aca="false">ROUND(SUM(B99:M99)/12,2)</f>
        <v>0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46</v>
      </c>
      <c r="B100" s="17" t="s">
        <v>49</v>
      </c>
      <c r="C100" s="17" t="n">
        <v>0.4</v>
      </c>
      <c r="D100" s="17" t="n">
        <v>1.7</v>
      </c>
      <c r="E100" s="17" t="n">
        <v>2.2</v>
      </c>
      <c r="F100" s="17" t="n">
        <v>1.3</v>
      </c>
      <c r="G100" s="17" t="n">
        <v>7.9</v>
      </c>
      <c r="H100" s="17" t="n">
        <v>4.2</v>
      </c>
      <c r="I100" s="17" t="n">
        <v>2.5</v>
      </c>
      <c r="J100" s="17" t="n">
        <v>0.8</v>
      </c>
      <c r="K100" s="17" t="n">
        <v>4.5</v>
      </c>
      <c r="L100" s="17" t="n">
        <v>0.4</v>
      </c>
      <c r="M100" s="17"/>
      <c r="N100" s="4" t="n">
        <v>2.2</v>
      </c>
      <c r="O100" s="4" t="n">
        <f aca="false">SUM(B100:M100)</f>
        <v>25.9</v>
      </c>
      <c r="P100" s="4" t="n">
        <f aca="false">AVERAGE(B100:M100)</f>
        <v>2.59</v>
      </c>
      <c r="Q100" s="5"/>
      <c r="R100" s="5" t="s">
        <v>146</v>
      </c>
      <c r="U100" s="13" t="n">
        <f aca="false">ROUND(SUM(B100:M100)/12,2)</f>
        <v>2.16</v>
      </c>
      <c r="V100" s="5" t="n">
        <f aca="false">(N100=U100)</f>
        <v>0</v>
      </c>
    </row>
    <row r="101" customFormat="false" ht="12.75" hidden="false" customHeight="false" outlineLevel="0" collapsed="false">
      <c r="A101" s="2" t="s">
        <v>147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O101" s="4" t="n">
        <f aca="false">SUM(B101:M101)</f>
        <v>0</v>
      </c>
      <c r="P101" s="4" t="s">
        <v>49</v>
      </c>
      <c r="Q101" s="5"/>
      <c r="R101" s="5" t="s">
        <v>147</v>
      </c>
      <c r="U101" s="13" t="n">
        <f aca="false">ROUND(SUM(B101:M101)/12,2)</f>
        <v>0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48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O102" s="4" t="n">
        <f aca="false">SUM(B102:M102)</f>
        <v>0</v>
      </c>
      <c r="P102" s="4" t="s">
        <v>49</v>
      </c>
      <c r="Q102" s="5"/>
      <c r="R102" s="5" t="s">
        <v>148</v>
      </c>
      <c r="U102" s="13" t="n">
        <f aca="false">ROUND(SUM(B102:M102)/12,2)</f>
        <v>0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49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O103" s="4" t="n">
        <f aca="false">SUM(B103:M103)</f>
        <v>0</v>
      </c>
      <c r="P103" s="4" t="s">
        <v>49</v>
      </c>
      <c r="Q103" s="5"/>
      <c r="R103" s="5" t="s">
        <v>149</v>
      </c>
      <c r="S103" s="18" t="n">
        <f aca="false">SUM(B103:M107)</f>
        <v>432.5</v>
      </c>
      <c r="T103" s="5" t="n">
        <f aca="false">(S103=O163)</f>
        <v>1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50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O104" s="4" t="n">
        <f aca="false">SUM(B104:M104)</f>
        <v>0</v>
      </c>
      <c r="P104" s="4" t="s">
        <v>49</v>
      </c>
      <c r="Q104" s="5"/>
      <c r="R104" s="5" t="s">
        <v>150</v>
      </c>
      <c r="U104" s="13" t="n">
        <f aca="false">ROUND(SUM(B104:M104)/12,2)</f>
        <v>0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151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O105" s="4" t="n">
        <f aca="false">SUM(B105:M105)</f>
        <v>0</v>
      </c>
      <c r="P105" s="4" t="s">
        <v>49</v>
      </c>
      <c r="Q105" s="5"/>
      <c r="R105" s="5" t="s">
        <v>151</v>
      </c>
      <c r="U105" s="13" t="n">
        <f aca="false">ROUND(SUM(B105:M105)/12,2)</f>
        <v>0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52</v>
      </c>
      <c r="B106" s="17" t="n">
        <v>2.6</v>
      </c>
      <c r="C106" s="17" t="n">
        <v>1.7</v>
      </c>
      <c r="D106" s="17" t="n">
        <v>12</v>
      </c>
      <c r="E106" s="17" t="n">
        <v>6.9</v>
      </c>
      <c r="F106" s="17" t="n">
        <v>7.8</v>
      </c>
      <c r="G106" s="17" t="n">
        <v>3.6</v>
      </c>
      <c r="H106" s="17" t="n">
        <v>24.2</v>
      </c>
      <c r="I106" s="17" t="n">
        <v>94.2</v>
      </c>
      <c r="J106" s="17" t="n">
        <v>76.1</v>
      </c>
      <c r="K106" s="17" t="n">
        <v>7.8</v>
      </c>
      <c r="L106" s="17"/>
      <c r="M106" s="17"/>
      <c r="N106" s="4" t="n">
        <v>19.7</v>
      </c>
      <c r="O106" s="4" t="n">
        <f aca="false">SUM(B106:M106)</f>
        <v>236.9</v>
      </c>
      <c r="P106" s="4" t="n">
        <f aca="false">AVERAGE(B106:M106)</f>
        <v>23.69</v>
      </c>
      <c r="Q106" s="5"/>
      <c r="R106" s="5" t="s">
        <v>152</v>
      </c>
      <c r="U106" s="13" t="n">
        <f aca="false">ROUND(SUM(B106:M106)/12,2)</f>
        <v>19.74</v>
      </c>
      <c r="V106" s="5" t="n">
        <f aca="false">(N106=U106)</f>
        <v>0</v>
      </c>
    </row>
    <row r="107" customFormat="false" ht="12.75" hidden="false" customHeight="false" outlineLevel="0" collapsed="false">
      <c r="A107" s="2" t="s">
        <v>153</v>
      </c>
      <c r="B107" s="17" t="n">
        <v>1.1</v>
      </c>
      <c r="C107" s="17" t="n">
        <v>1.1</v>
      </c>
      <c r="D107" s="17" t="n">
        <v>0.6</v>
      </c>
      <c r="E107" s="17" t="n">
        <v>26.5</v>
      </c>
      <c r="F107" s="17" t="n">
        <v>15.1</v>
      </c>
      <c r="G107" s="17" t="n">
        <v>85.3</v>
      </c>
      <c r="H107" s="17" t="n">
        <v>35.4</v>
      </c>
      <c r="I107" s="17"/>
      <c r="J107" s="17" t="n">
        <v>30.5</v>
      </c>
      <c r="K107" s="17"/>
      <c r="L107" s="17"/>
      <c r="M107" s="17"/>
      <c r="N107" s="4" t="n">
        <v>16.3</v>
      </c>
      <c r="O107" s="4" t="n">
        <f aca="false">SUM(B107:M107)</f>
        <v>195.6</v>
      </c>
      <c r="P107" s="4" t="n">
        <f aca="false">AVERAGE(B107:M107)</f>
        <v>24.45</v>
      </c>
      <c r="Q107" s="5"/>
      <c r="R107" s="5" t="s">
        <v>153</v>
      </c>
      <c r="U107" s="13" t="n">
        <f aca="false">ROUND(SUM(B107:M107)/12,2)</f>
        <v>16.3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5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O108" s="4" t="n">
        <f aca="false">SUM(B108:M108)</f>
        <v>0</v>
      </c>
      <c r="P108" s="4" t="s">
        <v>49</v>
      </c>
      <c r="Q108" s="5"/>
      <c r="R108" s="5" t="s">
        <v>154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55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O109" s="4" t="n">
        <f aca="false">SUM(B109:M109)</f>
        <v>0</v>
      </c>
      <c r="P109" s="4" t="s">
        <v>49</v>
      </c>
      <c r="Q109" s="5"/>
      <c r="R109" s="5" t="s">
        <v>155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56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O110" s="4" t="n">
        <f aca="false">SUM(B110:M110)</f>
        <v>0</v>
      </c>
      <c r="P110" s="4" t="s">
        <v>49</v>
      </c>
      <c r="Q110" s="5"/>
      <c r="R110" s="5" t="s">
        <v>156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57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O111" s="4" t="n">
        <f aca="false">SUM(B111:M111)</f>
        <v>0</v>
      </c>
      <c r="P111" s="4" t="s">
        <v>49</v>
      </c>
      <c r="Q111" s="5"/>
      <c r="R111" s="5" t="s">
        <v>157</v>
      </c>
      <c r="U111" s="13" t="n">
        <f aca="false">ROUND(SUM(B111:M111)/12,2)</f>
        <v>0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58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O112" s="4" t="n">
        <f aca="false">SUM(B112:M112)</f>
        <v>0</v>
      </c>
      <c r="P112" s="4" t="s">
        <v>49</v>
      </c>
      <c r="Q112" s="5"/>
      <c r="R112" s="5" t="s">
        <v>158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59</v>
      </c>
      <c r="B113" s="17" t="n">
        <v>0.9</v>
      </c>
      <c r="C113" s="17" t="n">
        <v>7.4</v>
      </c>
      <c r="D113" s="17" t="n">
        <v>1</v>
      </c>
      <c r="E113" s="17" t="n">
        <v>2.3</v>
      </c>
      <c r="F113" s="17" t="n">
        <v>18.4</v>
      </c>
      <c r="G113" s="17" t="n">
        <v>27.3</v>
      </c>
      <c r="H113" s="17" t="n">
        <v>32.2</v>
      </c>
      <c r="I113" s="17" t="n">
        <v>1.3</v>
      </c>
      <c r="J113" s="17" t="n">
        <v>2.8</v>
      </c>
      <c r="K113" s="17" t="n">
        <v>0.7</v>
      </c>
      <c r="L113" s="17"/>
      <c r="M113" s="17"/>
      <c r="N113" s="4" t="n">
        <v>7.9</v>
      </c>
      <c r="O113" s="4" t="n">
        <f aca="false">SUM(B113:M113)</f>
        <v>94.3</v>
      </c>
      <c r="P113" s="4" t="n">
        <f aca="false">AVERAGE(B113:M113)</f>
        <v>9.43</v>
      </c>
      <c r="Q113" s="5"/>
      <c r="R113" s="2" t="s">
        <v>159</v>
      </c>
      <c r="U113" s="13" t="n">
        <f aca="false">ROUND(SUM(B113:M113)/12,2)</f>
        <v>7.86</v>
      </c>
      <c r="V113" s="5" t="n">
        <f aca="false">(N113=U113)</f>
        <v>0</v>
      </c>
    </row>
    <row r="114" customFormat="false" ht="12.75" hidden="false" customHeight="false" outlineLevel="0" collapsed="false">
      <c r="A114" s="2" t="s">
        <v>160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O114" s="4" t="n">
        <f aca="false">SUM(B114:M114)</f>
        <v>0</v>
      </c>
      <c r="P114" s="4" t="s">
        <v>49</v>
      </c>
      <c r="Q114" s="5"/>
      <c r="R114" s="5" t="s">
        <v>160</v>
      </c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161</v>
      </c>
      <c r="B115" s="17" t="n">
        <v>1.4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4" t="n">
        <v>0.1</v>
      </c>
      <c r="O115" s="4" t="n">
        <f aca="false">SUM(B115:M115)</f>
        <v>1.4</v>
      </c>
      <c r="P115" s="4" t="n">
        <f aca="false">AVERAGE(B115:M115)</f>
        <v>1.4</v>
      </c>
      <c r="Q115" s="5"/>
      <c r="R115" s="5" t="s">
        <v>161</v>
      </c>
      <c r="U115" s="13" t="n">
        <f aca="false">ROUND(SUM(B115:M115)/12,2)</f>
        <v>0.12</v>
      </c>
      <c r="V115" s="5" t="n">
        <f aca="false">(N115=U115)</f>
        <v>0</v>
      </c>
    </row>
    <row r="116" customFormat="false" ht="12.75" hidden="false" customHeight="false" outlineLevel="0" collapsed="false">
      <c r="A116" s="2" t="s">
        <v>162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 t="n">
        <v>0.3</v>
      </c>
      <c r="M116" s="17"/>
      <c r="N116" s="4" t="n">
        <v>0.3</v>
      </c>
      <c r="O116" s="4" t="n">
        <f aca="false">SUM(B116:M116)</f>
        <v>0.3</v>
      </c>
      <c r="P116" s="4" t="n">
        <f aca="false">AVERAGE(B116:M116)</f>
        <v>0.3</v>
      </c>
      <c r="Q116" s="5"/>
      <c r="R116" s="2" t="s">
        <v>162</v>
      </c>
      <c r="U116" s="13" t="n">
        <f aca="false">ROUND(SUM(B116:M116)/12,2)</f>
        <v>0.03</v>
      </c>
      <c r="V116" s="5" t="n">
        <f aca="false">(N116=U116)</f>
        <v>0</v>
      </c>
    </row>
    <row r="117" customFormat="false" ht="12.75" hidden="false" customHeight="false" outlineLevel="0" collapsed="false">
      <c r="A117" s="2" t="s">
        <v>163</v>
      </c>
      <c r="B117" s="17" t="n">
        <v>162.5</v>
      </c>
      <c r="C117" s="17" t="n">
        <v>813.5</v>
      </c>
      <c r="D117" s="17" t="n">
        <v>363.8</v>
      </c>
      <c r="E117" s="17" t="n">
        <v>645.2</v>
      </c>
      <c r="F117" s="17" t="n">
        <v>131.8</v>
      </c>
      <c r="G117" s="17" t="n">
        <v>461</v>
      </c>
      <c r="H117" s="17" t="n">
        <v>409.4</v>
      </c>
      <c r="I117" s="17" t="n">
        <v>343.9</v>
      </c>
      <c r="J117" s="17" t="n">
        <v>575.5</v>
      </c>
      <c r="K117" s="17" t="n">
        <v>1434.5</v>
      </c>
      <c r="L117" s="17" t="n">
        <v>577.4</v>
      </c>
      <c r="M117" s="17" t="n">
        <v>3355.4</v>
      </c>
      <c r="N117" s="4" t="n">
        <v>772.8</v>
      </c>
      <c r="O117" s="4" t="n">
        <f aca="false">SUM(B117:M117)</f>
        <v>9273.9</v>
      </c>
      <c r="P117" s="4" t="n">
        <f aca="false">AVERAGE(B117:M117)</f>
        <v>772.825</v>
      </c>
      <c r="Q117" s="5"/>
      <c r="R117" s="5" t="s">
        <v>163</v>
      </c>
      <c r="S117" s="18" t="n">
        <f aca="false">SUM(B117:M119)</f>
        <v>30356.2</v>
      </c>
      <c r="T117" s="5" t="n">
        <f aca="false">(S117=O164)</f>
        <v>1</v>
      </c>
      <c r="U117" s="13" t="n">
        <f aca="false">ROUND(SUM(B117:M117)/12,2)</f>
        <v>772.83</v>
      </c>
      <c r="V117" s="5" t="n">
        <f aca="false">(N117=U117)</f>
        <v>0</v>
      </c>
    </row>
    <row r="118" customFormat="false" ht="12.75" hidden="false" customHeight="false" outlineLevel="0" collapsed="false">
      <c r="A118" s="2" t="s">
        <v>164</v>
      </c>
      <c r="B118" s="17"/>
      <c r="C118" s="17" t="n">
        <v>66.4</v>
      </c>
      <c r="D118" s="17" t="n">
        <v>6.3</v>
      </c>
      <c r="E118" s="17" t="n">
        <v>3.7</v>
      </c>
      <c r="F118" s="17"/>
      <c r="G118" s="17" t="n">
        <v>8.6</v>
      </c>
      <c r="H118" s="17" t="n">
        <v>348.9</v>
      </c>
      <c r="I118" s="17" t="n">
        <v>879.9</v>
      </c>
      <c r="J118" s="17"/>
      <c r="K118" s="17" t="n">
        <v>733.3</v>
      </c>
      <c r="L118" s="17" t="n">
        <v>5290.1</v>
      </c>
      <c r="M118" s="17" t="n">
        <v>1568.9</v>
      </c>
      <c r="N118" s="4" t="n">
        <v>742.8</v>
      </c>
      <c r="O118" s="4" t="n">
        <f aca="false">SUM(B118:M118)</f>
        <v>8906.1</v>
      </c>
      <c r="P118" s="4" t="n">
        <f aca="false">AVERAGE(B118:M118)</f>
        <v>989.566666666667</v>
      </c>
      <c r="Q118" s="5"/>
      <c r="R118" s="5" t="s">
        <v>164</v>
      </c>
      <c r="U118" s="13" t="n">
        <f aca="false">ROUND(SUM(B118:M118)/12,2)</f>
        <v>742.18</v>
      </c>
      <c r="V118" s="5" t="n">
        <f aca="false">(N118=U118)</f>
        <v>0</v>
      </c>
    </row>
    <row r="119" customFormat="false" ht="12.75" hidden="false" customHeight="false" outlineLevel="0" collapsed="false">
      <c r="A119" s="2" t="s">
        <v>165</v>
      </c>
      <c r="B119" s="17" t="n">
        <v>631.2</v>
      </c>
      <c r="C119" s="17" t="n">
        <v>1558.7</v>
      </c>
      <c r="D119" s="17" t="n">
        <v>1843.2</v>
      </c>
      <c r="E119" s="17" t="n">
        <v>1138.5</v>
      </c>
      <c r="F119" s="17" t="n">
        <v>1567.6</v>
      </c>
      <c r="G119" s="17" t="n">
        <v>1949</v>
      </c>
      <c r="H119" s="17" t="n">
        <v>887.1</v>
      </c>
      <c r="I119" s="17" t="n">
        <v>1315.6</v>
      </c>
      <c r="J119" s="17" t="n">
        <v>735.3</v>
      </c>
      <c r="K119" s="17" t="n">
        <v>550</v>
      </c>
      <c r="L119" s="17"/>
      <c r="M119" s="17"/>
      <c r="N119" s="4" t="n">
        <v>1014.7</v>
      </c>
      <c r="O119" s="4" t="n">
        <f aca="false">SUM(B119:M119)</f>
        <v>12176.2</v>
      </c>
      <c r="P119" s="4" t="n">
        <f aca="false">AVERAGE(B119:M119)</f>
        <v>1217.62</v>
      </c>
      <c r="Q119" s="5"/>
      <c r="R119" s="5" t="s">
        <v>165</v>
      </c>
      <c r="U119" s="13" t="n">
        <f aca="false">ROUND(SUM(B119:M119)/12,2)</f>
        <v>1014.68</v>
      </c>
      <c r="V119" s="5" t="n">
        <f aca="false">(N119=U119)</f>
        <v>0</v>
      </c>
    </row>
    <row r="120" customFormat="false" ht="12.75" hidden="false" customHeight="false" outlineLevel="0" collapsed="false">
      <c r="A120" s="2" t="s">
        <v>166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O120" s="4" t="n">
        <f aca="false">SUM(B120:M120)</f>
        <v>0</v>
      </c>
      <c r="P120" s="4" t="s">
        <v>49</v>
      </c>
      <c r="Q120" s="5"/>
      <c r="R120" s="5" t="s">
        <v>166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67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O121" s="4" t="n">
        <f aca="false">SUM(B121:M121)</f>
        <v>0</v>
      </c>
      <c r="P121" s="4" t="s">
        <v>49</v>
      </c>
      <c r="Q121" s="5"/>
      <c r="R121" s="5" t="s">
        <v>167</v>
      </c>
      <c r="U121" s="13" t="n">
        <f aca="false">ROUND(SUM(B121:M121)/12,2)</f>
        <v>0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68</v>
      </c>
      <c r="B122" s="17" t="n">
        <v>4.9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4" t="n">
        <v>0.4</v>
      </c>
      <c r="O122" s="4" t="n">
        <f aca="false">SUM(B122:M122)</f>
        <v>4.9</v>
      </c>
      <c r="P122" s="4" t="n">
        <f aca="false">AVERAGE(B122:M122)</f>
        <v>4.9</v>
      </c>
      <c r="Q122" s="5"/>
      <c r="R122" s="2" t="s">
        <v>168</v>
      </c>
      <c r="U122" s="13" t="n">
        <f aca="false">ROUND(SUM(B122:M122)/12,2)</f>
        <v>0.41</v>
      </c>
      <c r="V122" s="5" t="n">
        <f aca="false">(N122=U122)</f>
        <v>0</v>
      </c>
    </row>
    <row r="123" customFormat="false" ht="12.75" hidden="false" customHeight="false" outlineLevel="0" collapsed="false">
      <c r="A123" s="2" t="s">
        <v>169</v>
      </c>
      <c r="B123" s="17"/>
      <c r="C123" s="17"/>
      <c r="D123" s="17"/>
      <c r="E123" s="17"/>
      <c r="F123" s="17" t="n">
        <v>0.8</v>
      </c>
      <c r="G123" s="17" t="n">
        <v>5.7</v>
      </c>
      <c r="H123" s="17" t="n">
        <v>3.8</v>
      </c>
      <c r="I123" s="17"/>
      <c r="J123" s="17"/>
      <c r="K123" s="17" t="n">
        <v>1.3</v>
      </c>
      <c r="L123" s="17" t="n">
        <v>1.7</v>
      </c>
      <c r="M123" s="17"/>
      <c r="N123" s="4" t="n">
        <v>1.1</v>
      </c>
      <c r="O123" s="4" t="n">
        <f aca="false">SUM(B123:M123)</f>
        <v>13.3</v>
      </c>
      <c r="P123" s="4" t="n">
        <f aca="false">AVERAGE(B123:M123)</f>
        <v>2.66</v>
      </c>
      <c r="Q123" s="5"/>
      <c r="R123" s="2" t="s">
        <v>169</v>
      </c>
      <c r="U123" s="13" t="n">
        <f aca="false">ROUND(SUM(B123:M123)/12,2)</f>
        <v>1.11</v>
      </c>
      <c r="V123" s="5" t="n">
        <f aca="false">(N123=U123)</f>
        <v>0</v>
      </c>
    </row>
    <row r="124" customFormat="false" ht="12.75" hidden="false" customHeight="false" outlineLevel="0" collapsed="false">
      <c r="A124" s="2" t="s">
        <v>170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O124" s="4" t="n">
        <f aca="false">SUM(B124:M124)</f>
        <v>0</v>
      </c>
      <c r="P124" s="4" t="s">
        <v>49</v>
      </c>
      <c r="Q124" s="5"/>
      <c r="R124" s="5" t="s">
        <v>170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71</v>
      </c>
      <c r="B125" s="17" t="s">
        <v>49</v>
      </c>
      <c r="C125" s="17" t="n">
        <v>80</v>
      </c>
      <c r="D125" s="17" t="n">
        <v>13.2</v>
      </c>
      <c r="E125" s="17" t="n">
        <v>742</v>
      </c>
      <c r="F125" s="17" t="n">
        <v>94.9</v>
      </c>
      <c r="G125" s="17" t="n">
        <v>11.2</v>
      </c>
      <c r="H125" s="17" t="n">
        <v>1.34</v>
      </c>
      <c r="I125" s="17"/>
      <c r="J125" s="17"/>
      <c r="K125" s="17" t="n">
        <v>1.8</v>
      </c>
      <c r="L125" s="17"/>
      <c r="M125" s="17"/>
      <c r="N125" s="4" t="n">
        <v>79.7</v>
      </c>
      <c r="O125" s="4" t="n">
        <f aca="false">SUM(B125:M125)</f>
        <v>944.44</v>
      </c>
      <c r="P125" s="4" t="n">
        <f aca="false">AVERAGE(B125:M125)</f>
        <v>134.92</v>
      </c>
      <c r="Q125" s="5"/>
      <c r="R125" s="5" t="s">
        <v>171</v>
      </c>
      <c r="U125" s="13" t="n">
        <f aca="false">ROUND(SUM(B125:M125)/12,2)</f>
        <v>78.7</v>
      </c>
      <c r="V125" s="5" t="n">
        <f aca="false">(N125=U125)</f>
        <v>0</v>
      </c>
    </row>
    <row r="126" customFormat="false" ht="12.75" hidden="false" customHeight="false" outlineLevel="0" collapsed="false">
      <c r="A126" s="2" t="s">
        <v>172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O126" s="4" t="n">
        <f aca="false">SUM(B126:M126)</f>
        <v>0</v>
      </c>
      <c r="P126" s="4" t="s">
        <v>49</v>
      </c>
      <c r="Q126" s="5"/>
      <c r="R126" s="5" t="s">
        <v>172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73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O127" s="4" t="n">
        <f aca="false">SUM(B127:M127)</f>
        <v>0</v>
      </c>
      <c r="P127" s="4" t="s">
        <v>49</v>
      </c>
      <c r="Q127" s="5"/>
      <c r="R127" s="5" t="s">
        <v>173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74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O128" s="4" t="n">
        <f aca="false">SUM(B128:M128)</f>
        <v>0</v>
      </c>
      <c r="P128" s="4" t="s">
        <v>49</v>
      </c>
      <c r="Q128" s="5"/>
      <c r="R128" s="5" t="s">
        <v>174</v>
      </c>
      <c r="U128" s="13" t="n">
        <f aca="false">ROUND(SUM(B128:M128)/12,2)</f>
        <v>0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75</v>
      </c>
      <c r="B129" s="17"/>
      <c r="C129" s="17"/>
      <c r="D129" s="17"/>
      <c r="E129" s="17"/>
      <c r="F129" s="17" t="n">
        <v>0.7</v>
      </c>
      <c r="G129" s="17"/>
      <c r="H129" s="17"/>
      <c r="I129" s="17"/>
      <c r="J129" s="17"/>
      <c r="K129" s="17"/>
      <c r="L129" s="17"/>
      <c r="M129" s="17"/>
      <c r="N129" s="4" t="n">
        <v>0.1</v>
      </c>
      <c r="O129" s="4" t="n">
        <f aca="false">SUM(B129:M129)</f>
        <v>0.7</v>
      </c>
      <c r="P129" s="4" t="n">
        <f aca="false">AVERAGE(B129:M129)</f>
        <v>0.7</v>
      </c>
      <c r="Q129" s="5"/>
      <c r="R129" s="5" t="s">
        <v>175</v>
      </c>
      <c r="U129" s="13" t="n">
        <f aca="false">ROUND(SUM(B129:M129)/12,2)</f>
        <v>0.06</v>
      </c>
      <c r="V129" s="5" t="n">
        <f aca="false">(N129=U129)</f>
        <v>0</v>
      </c>
    </row>
    <row r="130" customFormat="false" ht="12.75" hidden="false" customHeight="false" outlineLevel="0" collapsed="false">
      <c r="A130" s="2" t="s">
        <v>176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O130" s="4" t="n">
        <f aca="false">SUM(B130:M130)</f>
        <v>0</v>
      </c>
      <c r="P130" s="4" t="s">
        <v>49</v>
      </c>
      <c r="Q130" s="5"/>
      <c r="R130" s="5" t="s">
        <v>176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177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O131" s="4" t="n">
        <f aca="false">SUM(B131:M131)</f>
        <v>0</v>
      </c>
      <c r="P131" s="4" t="s">
        <v>49</v>
      </c>
      <c r="Q131" s="5"/>
      <c r="R131" s="5" t="s">
        <v>177</v>
      </c>
      <c r="S131" s="18" t="n">
        <f aca="false">SUM(B131:M132)</f>
        <v>20.7</v>
      </c>
      <c r="T131" s="5" t="n">
        <f aca="false">(S131=O165)</f>
        <v>1</v>
      </c>
      <c r="U131" s="13" t="n">
        <f aca="false">ROUND(SUM(B131:M131)/12,2)</f>
        <v>0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78</v>
      </c>
      <c r="B132" s="17"/>
      <c r="C132" s="17"/>
      <c r="D132" s="17" t="n">
        <v>4.6</v>
      </c>
      <c r="E132" s="17"/>
      <c r="F132" s="17" t="n">
        <v>8.2</v>
      </c>
      <c r="G132" s="17" t="n">
        <v>4.7</v>
      </c>
      <c r="H132" s="17" t="n">
        <v>2.1</v>
      </c>
      <c r="I132" s="17" t="n">
        <v>1.1</v>
      </c>
      <c r="J132" s="17"/>
      <c r="K132" s="17"/>
      <c r="L132" s="17"/>
      <c r="M132" s="17"/>
      <c r="N132" s="4" t="n">
        <v>1.7</v>
      </c>
      <c r="O132" s="4" t="n">
        <f aca="false">SUM(B132:M132)</f>
        <v>20.7</v>
      </c>
      <c r="P132" s="4" t="n">
        <f aca="false">AVERAGE(B132:M132)</f>
        <v>4.14</v>
      </c>
      <c r="Q132" s="5"/>
      <c r="R132" s="5" t="s">
        <v>178</v>
      </c>
      <c r="U132" s="13" t="n">
        <f aca="false">ROUND(SUM(B132:M132)/12,2)</f>
        <v>1.73</v>
      </c>
      <c r="V132" s="5" t="n">
        <f aca="false">(N132=U132)</f>
        <v>0</v>
      </c>
    </row>
    <row r="133" customFormat="false" ht="12.75" hidden="false" customHeight="false" outlineLevel="0" collapsed="false">
      <c r="A133" s="2" t="s">
        <v>179</v>
      </c>
      <c r="B133" s="17" t="n">
        <v>91.8</v>
      </c>
      <c r="C133" s="17" t="n">
        <v>10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4" t="n">
        <v>8.5</v>
      </c>
      <c r="O133" s="4" t="n">
        <f aca="false">SUM(B133:M133)</f>
        <v>101.8</v>
      </c>
      <c r="P133" s="4" t="n">
        <f aca="false">AVERAGE(B133:M133)</f>
        <v>50.9</v>
      </c>
      <c r="Q133" s="5"/>
      <c r="R133" s="5" t="s">
        <v>179</v>
      </c>
      <c r="S133" s="18" t="n">
        <f aca="false">SUM(B133:M136)</f>
        <v>984.4</v>
      </c>
      <c r="T133" s="5" t="n">
        <f aca="false">(S133=O166)</f>
        <v>1</v>
      </c>
      <c r="U133" s="13" t="n">
        <f aca="false">ROUND(SUM(B133:M133)/12,2)</f>
        <v>8.48</v>
      </c>
      <c r="V133" s="5" t="n">
        <f aca="false">(N133=U133)</f>
        <v>0</v>
      </c>
    </row>
    <row r="134" customFormat="false" ht="12.75" hidden="false" customHeight="false" outlineLevel="0" collapsed="false">
      <c r="A134" s="2" t="s">
        <v>180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O134" s="4" t="n">
        <f aca="false">SUM(B134:M134)</f>
        <v>0</v>
      </c>
      <c r="P134" s="4" t="s">
        <v>49</v>
      </c>
      <c r="Q134" s="5"/>
      <c r="R134" s="5" t="s">
        <v>180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181</v>
      </c>
      <c r="B135" s="17" t="n">
        <v>542.9</v>
      </c>
      <c r="C135" s="17" t="n">
        <v>288</v>
      </c>
      <c r="D135" s="17" t="n">
        <v>43.5</v>
      </c>
      <c r="E135" s="17"/>
      <c r="F135" s="17"/>
      <c r="G135" s="17"/>
      <c r="H135" s="17" t="n">
        <v>0.2</v>
      </c>
      <c r="I135" s="17"/>
      <c r="J135" s="17" t="n">
        <v>1.8</v>
      </c>
      <c r="K135" s="17" t="n">
        <v>6.2</v>
      </c>
      <c r="L135" s="17"/>
      <c r="M135" s="17"/>
      <c r="N135" s="4" t="n">
        <v>73.6</v>
      </c>
      <c r="O135" s="4" t="n">
        <f aca="false">SUM(B135:M135)</f>
        <v>882.6</v>
      </c>
      <c r="P135" s="4" t="n">
        <f aca="false">AVERAGE(B135:M135)</f>
        <v>147.1</v>
      </c>
      <c r="Q135" s="5"/>
      <c r="R135" s="5" t="s">
        <v>181</v>
      </c>
      <c r="U135" s="13" t="n">
        <f aca="false">ROUND(SUM(B135:M135)/12,2)</f>
        <v>73.55</v>
      </c>
      <c r="V135" s="5" t="n">
        <f aca="false">(N135=U135)</f>
        <v>0</v>
      </c>
    </row>
    <row r="136" customFormat="false" ht="12.75" hidden="false" customHeight="false" outlineLevel="0" collapsed="false">
      <c r="A136" s="2" t="s">
        <v>182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O136" s="4" t="n">
        <f aca="false">SUM(B136:M136)</f>
        <v>0</v>
      </c>
      <c r="P136" s="4" t="s">
        <v>49</v>
      </c>
      <c r="Q136" s="5"/>
      <c r="R136" s="5" t="s">
        <v>182</v>
      </c>
      <c r="U136" s="13" t="n">
        <f aca="false">ROUND(SUM(B136:M136)/12,2)</f>
        <v>0</v>
      </c>
      <c r="V136" s="5" t="n">
        <f aca="false">(N136=U136)</f>
        <v>1</v>
      </c>
    </row>
    <row r="137" customFormat="false" ht="12.75" hidden="false" customHeight="false" outlineLevel="0" collapsed="false">
      <c r="A137" s="2" t="s">
        <v>183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O137" s="4" t="n">
        <f aca="false">SUM(B137:M137)</f>
        <v>0</v>
      </c>
      <c r="P137" s="4" t="s">
        <v>49</v>
      </c>
      <c r="Q137" s="5"/>
      <c r="R137" s="5" t="s">
        <v>183</v>
      </c>
      <c r="U137" s="13" t="n">
        <f aca="false">ROUND(SUM(B137:M137)/12,2)</f>
        <v>0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84</v>
      </c>
      <c r="B138" s="17" t="n">
        <v>20.8</v>
      </c>
      <c r="C138" s="17" t="n">
        <v>19.8</v>
      </c>
      <c r="D138" s="17" t="n">
        <v>26.2</v>
      </c>
      <c r="E138" s="17" t="n">
        <v>5.2</v>
      </c>
      <c r="F138" s="17" t="n">
        <v>1.1</v>
      </c>
      <c r="G138" s="17" t="n">
        <v>26.4</v>
      </c>
      <c r="H138" s="17" t="n">
        <v>6.7</v>
      </c>
      <c r="I138" s="17"/>
      <c r="J138" s="17" t="n">
        <v>7.5</v>
      </c>
      <c r="K138" s="17" t="n">
        <v>4.4</v>
      </c>
      <c r="L138" s="17"/>
      <c r="M138" s="17"/>
      <c r="N138" s="4" t="n">
        <v>9.8</v>
      </c>
      <c r="O138" s="4" t="n">
        <f aca="false">SUM(B138:M138)</f>
        <v>118.1</v>
      </c>
      <c r="P138" s="4" t="n">
        <f aca="false">AVERAGE(B138:M138)</f>
        <v>13.1222222222222</v>
      </c>
      <c r="Q138" s="5"/>
      <c r="R138" s="5" t="s">
        <v>184</v>
      </c>
      <c r="U138" s="13" t="n">
        <f aca="false">ROUND(SUM(B138:M138)/12,2)</f>
        <v>9.84</v>
      </c>
      <c r="V138" s="5" t="n">
        <f aca="false">(N138=U138)</f>
        <v>0</v>
      </c>
    </row>
    <row r="139" customFormat="false" ht="12.75" hidden="false" customHeight="false" outlineLevel="0" collapsed="false">
      <c r="A139" s="2" t="s">
        <v>185</v>
      </c>
      <c r="B139" s="17"/>
      <c r="C139" s="17"/>
      <c r="D139" s="17"/>
      <c r="E139" s="17" t="n">
        <v>1.3</v>
      </c>
      <c r="F139" s="17"/>
      <c r="G139" s="17"/>
      <c r="H139" s="17"/>
      <c r="I139" s="17"/>
      <c r="J139" s="17"/>
      <c r="K139" s="17"/>
      <c r="L139" s="17"/>
      <c r="M139" s="17"/>
      <c r="N139" s="4" t="n">
        <v>0.1</v>
      </c>
      <c r="O139" s="4" t="n">
        <f aca="false">SUM(B139:M139)</f>
        <v>1.3</v>
      </c>
      <c r="P139" s="4" t="n">
        <f aca="false">AVERAGE(B139:M139)</f>
        <v>1.3</v>
      </c>
      <c r="Q139" s="5"/>
      <c r="R139" s="2" t="s">
        <v>185</v>
      </c>
      <c r="U139" s="13" t="n">
        <f aca="false">ROUND(SUM(B139:M139)/12,2)</f>
        <v>0.11</v>
      </c>
      <c r="V139" s="5" t="n">
        <f aca="false">(N139=U139)</f>
        <v>0</v>
      </c>
    </row>
    <row r="140" customFormat="false" ht="12.75" hidden="false" customHeight="false" outlineLevel="0" collapsed="false">
      <c r="A140" s="2" t="s">
        <v>186</v>
      </c>
      <c r="B140" s="17"/>
      <c r="C140" s="17"/>
      <c r="D140" s="17" t="n">
        <v>0.8</v>
      </c>
      <c r="E140" s="17" t="n">
        <v>5</v>
      </c>
      <c r="F140" s="17"/>
      <c r="G140" s="17" t="n">
        <v>0.7</v>
      </c>
      <c r="H140" s="17" t="n">
        <v>0.6</v>
      </c>
      <c r="I140" s="17"/>
      <c r="J140" s="17" t="n">
        <v>0.4</v>
      </c>
      <c r="K140" s="17"/>
      <c r="L140" s="17"/>
      <c r="M140" s="17"/>
      <c r="N140" s="4" t="n">
        <v>0.6</v>
      </c>
      <c r="O140" s="4" t="n">
        <f aca="false">SUM(B140:M140)</f>
        <v>7.5</v>
      </c>
      <c r="P140" s="4" t="n">
        <f aca="false">AVERAGE(B140:M140)</f>
        <v>1.5</v>
      </c>
      <c r="Q140" s="5"/>
      <c r="R140" s="2"/>
      <c r="U140" s="13" t="n">
        <f aca="false">ROUND(SUM(B140:M140)/12,2)</f>
        <v>0.63</v>
      </c>
      <c r="V140" s="5" t="n">
        <f aca="false">(N140=U140)</f>
        <v>0</v>
      </c>
    </row>
    <row r="141" customFormat="false" ht="12.75" hidden="false" customHeight="false" outlineLevel="0" collapsed="false">
      <c r="A141" s="2" t="s">
        <v>187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O141" s="4" t="n">
        <f aca="false">SUM(B141:M141)</f>
        <v>0</v>
      </c>
      <c r="P141" s="4"/>
      <c r="Q141" s="5"/>
      <c r="R141" s="5" t="s">
        <v>187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188</v>
      </c>
      <c r="B142" s="17"/>
      <c r="C142" s="17"/>
      <c r="D142" s="17"/>
      <c r="E142" s="17"/>
      <c r="F142" s="17" t="n">
        <v>6.3</v>
      </c>
      <c r="G142" s="17" t="n">
        <v>4.8</v>
      </c>
      <c r="H142" s="17"/>
      <c r="I142" s="17" t="n">
        <v>1.3</v>
      </c>
      <c r="J142" s="17" t="n">
        <v>3.6</v>
      </c>
      <c r="K142" s="17" t="n">
        <v>16.9</v>
      </c>
      <c r="L142" s="17"/>
      <c r="M142" s="17"/>
      <c r="N142" s="4" t="n">
        <v>2.7</v>
      </c>
      <c r="O142" s="4" t="n">
        <f aca="false">SUM(B142:M142)</f>
        <v>32.9</v>
      </c>
      <c r="P142" s="4" t="n">
        <f aca="false">AVERAGE(B142:M142)</f>
        <v>6.58</v>
      </c>
      <c r="Q142" s="5"/>
      <c r="R142" s="5" t="s">
        <v>189</v>
      </c>
      <c r="U142" s="13" t="n">
        <f aca="false">ROUND(SUM(B142:M142)/12,2)</f>
        <v>2.74</v>
      </c>
      <c r="V142" s="5" t="n">
        <f aca="false">(N142=U142)</f>
        <v>0</v>
      </c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4" t="s">
        <v>190</v>
      </c>
      <c r="O143" s="5"/>
      <c r="P143" s="4" t="s">
        <v>191</v>
      </c>
      <c r="Q143" s="5" t="s">
        <v>192</v>
      </c>
    </row>
    <row r="144" customFormat="false" ht="12.75" hidden="false" customHeight="false" outlineLevel="0" collapsed="false">
      <c r="A144" s="10" t="s">
        <v>193</v>
      </c>
      <c r="B144" s="17" t="n">
        <f aca="false">AVERAGE(B7:B143)</f>
        <v>52.59375</v>
      </c>
      <c r="C144" s="17" t="n">
        <f aca="false">AVERAGE(C7:C143)</f>
        <v>127.996551724138</v>
      </c>
      <c r="D144" s="17" t="n">
        <f aca="false">AVERAGE(D7:D143)</f>
        <v>105.832142857143</v>
      </c>
      <c r="E144" s="17" t="n">
        <f aca="false">AVERAGE(E7:E143)</f>
        <v>124.172</v>
      </c>
      <c r="F144" s="17" t="n">
        <f aca="false">AVERAGE(F7:F143)</f>
        <v>97.9076923076923</v>
      </c>
      <c r="G144" s="17" t="n">
        <f aca="false">AVERAGE(G7:G143)</f>
        <v>91.0875</v>
      </c>
      <c r="H144" s="17" t="n">
        <f aca="false">AVERAGE(H7:H143)</f>
        <v>68.1146666666667</v>
      </c>
      <c r="I144" s="17" t="n">
        <f aca="false">AVERAGE(I7:I143)</f>
        <v>164.388235294118</v>
      </c>
      <c r="J144" s="17" t="n">
        <f aca="false">AVERAGE(J7:J143)</f>
        <v>71.3208333333333</v>
      </c>
      <c r="K144" s="17" t="n">
        <f aca="false">AVERAGE(K7:K143)</f>
        <v>108.018518518519</v>
      </c>
      <c r="L144" s="17" t="n">
        <f aca="false">AVERAGE(L7:L143)</f>
        <v>428.978571428571</v>
      </c>
      <c r="M144" s="17" t="n">
        <f aca="false">AVERAGE(M7:M143)</f>
        <v>1014.62</v>
      </c>
      <c r="N144" s="12" t="n">
        <f aca="false">SUM(B144:M144)</f>
        <v>2455.03046213018</v>
      </c>
      <c r="O144" s="4" t="s">
        <v>49</v>
      </c>
      <c r="P144" s="12" t="n">
        <f aca="false">STDEV(B144:M144)</f>
        <v>273.575778048261</v>
      </c>
      <c r="Q144" s="5"/>
    </row>
    <row r="145" customFormat="false" ht="12.75" hidden="false" customHeight="false" outlineLevel="0" collapsed="false">
      <c r="A145" s="10" t="s">
        <v>194</v>
      </c>
      <c r="B145" s="17" t="n">
        <f aca="false">SUM(B7:B142)</f>
        <v>1683</v>
      </c>
      <c r="C145" s="17" t="n">
        <f aca="false">SUM(C7:C142)</f>
        <v>3711.9</v>
      </c>
      <c r="D145" s="17" t="n">
        <f aca="false">SUM(D7:D142)</f>
        <v>2963.3</v>
      </c>
      <c r="E145" s="17" t="n">
        <f aca="false">SUM(E7:E142)</f>
        <v>3104.3</v>
      </c>
      <c r="F145" s="17" t="n">
        <f aca="false">SUM(F7:F142)</f>
        <v>2545.6</v>
      </c>
      <c r="G145" s="17" t="n">
        <f aca="false">SUM(G7:G142)</f>
        <v>2914.8</v>
      </c>
      <c r="H145" s="17" t="n">
        <f aca="false">SUM(H7:H142)</f>
        <v>2043.44</v>
      </c>
      <c r="I145" s="17" t="n">
        <f aca="false">SUM(I7:I142)</f>
        <v>2794.6</v>
      </c>
      <c r="J145" s="17" t="n">
        <f aca="false">SUM(J7:J142)</f>
        <v>1711.7</v>
      </c>
      <c r="K145" s="17" t="n">
        <f aca="false">SUM(K7:K142)</f>
        <v>2916.5</v>
      </c>
      <c r="L145" s="17" t="n">
        <f aca="false">SUM(L7:L142)</f>
        <v>6005.7</v>
      </c>
      <c r="M145" s="17" t="n">
        <f aca="false">SUM(M7:M142)</f>
        <v>5073.1</v>
      </c>
      <c r="N145" s="12" t="n">
        <f aca="false">AVERAGE(B145:M145)</f>
        <v>3122.32833333333</v>
      </c>
      <c r="O145" s="4" t="n">
        <f aca="false">SUM(B145:M145)</f>
        <v>37467.94</v>
      </c>
      <c r="P145" s="12" t="n">
        <f aca="false">STDEV(B145:M145)</f>
        <v>1287.82922251384</v>
      </c>
      <c r="Q145" s="19" t="n">
        <f aca="false">SQRT((P145*P145)/N148)</f>
        <v>371.764274144317</v>
      </c>
      <c r="R145" s="2" t="s">
        <v>188</v>
      </c>
    </row>
    <row r="146" customFormat="false" ht="12.75" hidden="false" customHeight="false" outlineLevel="0" collapsed="false">
      <c r="A146" s="10" t="s">
        <v>195</v>
      </c>
      <c r="B146" s="17" t="n">
        <v>1683</v>
      </c>
      <c r="C146" s="17" t="n">
        <v>3711</v>
      </c>
      <c r="D146" s="17" t="n">
        <v>2963</v>
      </c>
      <c r="E146" s="17" t="n">
        <v>3103.5</v>
      </c>
      <c r="F146" s="17" t="n">
        <v>2545</v>
      </c>
      <c r="G146" s="17" t="n">
        <v>2914</v>
      </c>
      <c r="H146" s="17" t="n">
        <v>2055</v>
      </c>
      <c r="I146" s="17" t="n">
        <v>2794</v>
      </c>
      <c r="J146" s="17" t="n">
        <v>1711</v>
      </c>
      <c r="K146" s="17" t="n">
        <v>2914.5</v>
      </c>
      <c r="L146" s="17" t="n">
        <v>6005.5</v>
      </c>
      <c r="M146" s="17" t="n">
        <v>5073</v>
      </c>
      <c r="N146" s="4" t="n">
        <v>3122.71</v>
      </c>
      <c r="O146" s="4" t="n">
        <f aca="false">SUM(B146:M146)</f>
        <v>37472.5</v>
      </c>
      <c r="P146" s="4" t="n">
        <f aca="false">AVERAGE(B146:M146)</f>
        <v>3122.70833333333</v>
      </c>
    </row>
    <row r="147" customFormat="false" ht="12.75" hidden="false" customHeight="false" outlineLevel="0" collapsed="false">
      <c r="A147" s="20" t="s">
        <v>196</v>
      </c>
      <c r="B147" s="17" t="n">
        <f aca="false">(B145-B146)</f>
        <v>0</v>
      </c>
      <c r="C147" s="17" t="n">
        <f aca="false">(C145-C146)</f>
        <v>0.900000000000091</v>
      </c>
      <c r="D147" s="17" t="n">
        <f aca="false">(D145-D146)</f>
        <v>0.300000000000182</v>
      </c>
      <c r="E147" s="17" t="n">
        <f aca="false">(E145-E146)</f>
        <v>0.800000000000182</v>
      </c>
      <c r="F147" s="17" t="n">
        <f aca="false">(F145-F146)</f>
        <v>0.599999999999909</v>
      </c>
      <c r="G147" s="17" t="n">
        <f aca="false">(G145-G146)</f>
        <v>0.800000000000182</v>
      </c>
      <c r="H147" s="17" t="n">
        <f aca="false">(H145-H146)</f>
        <v>-11.5599999999999</v>
      </c>
      <c r="I147" s="17" t="n">
        <f aca="false">(I145-I146)</f>
        <v>0.599999999999909</v>
      </c>
      <c r="J147" s="17" t="n">
        <f aca="false">(J145-J146)</f>
        <v>0.700000000000046</v>
      </c>
      <c r="K147" s="17" t="n">
        <f aca="false">(K145-K146)</f>
        <v>2</v>
      </c>
      <c r="L147" s="17" t="n">
        <f aca="false">(L145-L146)</f>
        <v>0.200000000000728</v>
      </c>
      <c r="M147" s="17" t="n">
        <f aca="false">(M145-M146)</f>
        <v>0.100000000000364</v>
      </c>
      <c r="O147" s="4" t="s">
        <v>49</v>
      </c>
      <c r="P147" s="4" t="s">
        <v>49</v>
      </c>
    </row>
    <row r="148" customFormat="false" ht="12.75" hidden="false" customHeight="false" outlineLevel="0" collapsed="false">
      <c r="A148" s="20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4" t="n">
        <f aca="false">COUNT(B146:M146)</f>
        <v>12</v>
      </c>
      <c r="O148" s="4"/>
      <c r="P148" s="4"/>
    </row>
    <row r="149" customFormat="false" ht="12.75" hidden="false" customHeight="false" outlineLevel="0" collapsed="false">
      <c r="A149" s="20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O149" s="4" t="s">
        <v>197</v>
      </c>
      <c r="P149" s="4" t="s">
        <v>198</v>
      </c>
      <c r="Q149" s="0" t="s">
        <v>199</v>
      </c>
    </row>
    <row r="150" customFormat="false" ht="12.75" hidden="false" customHeight="false" outlineLevel="0" collapsed="false">
      <c r="A150" s="10"/>
      <c r="O150" s="4" t="s">
        <v>200</v>
      </c>
      <c r="P150" s="4" t="s">
        <v>201</v>
      </c>
      <c r="Q150" s="0" t="s">
        <v>201</v>
      </c>
      <c r="S150" s="5" t="s">
        <v>202</v>
      </c>
    </row>
    <row r="151" customFormat="false" ht="12.75" hidden="false" customHeight="false" outlineLevel="0" collapsed="false">
      <c r="A151" s="6" t="s">
        <v>42</v>
      </c>
      <c r="B151" s="11" t="n">
        <v>10</v>
      </c>
      <c r="C151" s="11" t="n">
        <v>30</v>
      </c>
      <c r="D151" s="11" t="n">
        <v>50</v>
      </c>
      <c r="E151" s="11" t="n">
        <v>70</v>
      </c>
      <c r="F151" s="11" t="n">
        <v>90</v>
      </c>
      <c r="G151" s="11" t="n">
        <v>110</v>
      </c>
      <c r="H151" s="11" t="n">
        <v>130</v>
      </c>
      <c r="I151" s="11" t="n">
        <v>150</v>
      </c>
      <c r="J151" s="11" t="n">
        <v>170</v>
      </c>
      <c r="K151" s="11" t="n">
        <v>190</v>
      </c>
      <c r="L151" s="11" t="n">
        <v>210</v>
      </c>
      <c r="M151" s="11" t="n">
        <v>230</v>
      </c>
      <c r="O151" s="4" t="s">
        <v>203</v>
      </c>
      <c r="P151" s="4" t="s">
        <v>203</v>
      </c>
      <c r="Q151" s="0" t="s">
        <v>204</v>
      </c>
      <c r="R151" s="6" t="s">
        <v>205</v>
      </c>
      <c r="S151" s="5" t="s">
        <v>206</v>
      </c>
    </row>
    <row r="152" customFormat="false" ht="12.75" hidden="false" customHeight="false" outlineLevel="0" collapsed="false">
      <c r="A152" s="10" t="s">
        <v>207</v>
      </c>
      <c r="B152" s="3" t="s">
        <v>208</v>
      </c>
      <c r="C152" s="3" t="s">
        <v>208</v>
      </c>
      <c r="D152" s="3" t="s">
        <v>208</v>
      </c>
      <c r="E152" s="3" t="s">
        <v>208</v>
      </c>
      <c r="F152" s="3" t="s">
        <v>208</v>
      </c>
      <c r="G152" s="3" t="s">
        <v>208</v>
      </c>
      <c r="H152" s="3" t="s">
        <v>208</v>
      </c>
      <c r="I152" s="3" t="s">
        <v>208</v>
      </c>
      <c r="J152" s="3" t="s">
        <v>208</v>
      </c>
      <c r="K152" s="3" t="s">
        <v>208</v>
      </c>
      <c r="L152" s="3" t="s">
        <v>208</v>
      </c>
      <c r="M152" s="3" t="s">
        <v>208</v>
      </c>
      <c r="O152" s="3" t="s">
        <v>209</v>
      </c>
      <c r="P152" s="3" t="s">
        <v>209</v>
      </c>
      <c r="Q152" s="3" t="s">
        <v>210</v>
      </c>
      <c r="R152" s="10" t="s">
        <v>207</v>
      </c>
      <c r="S152" s="5" t="s">
        <v>210</v>
      </c>
    </row>
    <row r="153" customFormat="false" ht="12.75" hidden="false" customHeight="false" outlineLevel="0" collapsed="false">
      <c r="A153" s="10" t="s">
        <v>48</v>
      </c>
      <c r="B153" s="17" t="n">
        <f aca="false">SUM(B7:B9)</f>
        <v>7.4</v>
      </c>
      <c r="C153" s="17" t="n">
        <f aca="false">SUM(C7:C9)</f>
        <v>19.6</v>
      </c>
      <c r="D153" s="17" t="n">
        <f aca="false">SUM(D7:D9)</f>
        <v>99.7</v>
      </c>
      <c r="E153" s="17" t="n">
        <f aca="false">SUM(E7:E9)</f>
        <v>123.7</v>
      </c>
      <c r="F153" s="17" t="n">
        <f aca="false">SUM(F7:F9)</f>
        <v>140.8</v>
      </c>
      <c r="G153" s="17" t="n">
        <f aca="false">SUM(G7:G9)</f>
        <v>24.6</v>
      </c>
      <c r="H153" s="17" t="n">
        <f aca="false">SUM(H7:H9)</f>
        <v>25.3</v>
      </c>
      <c r="I153" s="17" t="n">
        <f aca="false">SUM(I7:I9)</f>
        <v>12</v>
      </c>
      <c r="J153" s="17" t="n">
        <f aca="false">SUM(J7:J9)</f>
        <v>0</v>
      </c>
      <c r="K153" s="17" t="n">
        <f aca="false">SUM(K7:K9)</f>
        <v>0</v>
      </c>
      <c r="L153" s="17" t="n">
        <f aca="false">SUM(L7:L9)</f>
        <v>3</v>
      </c>
      <c r="M153" s="17" t="n">
        <f aca="false">SUM(M7:M9)</f>
        <v>0</v>
      </c>
      <c r="O153" s="4" t="n">
        <f aca="false">SUM(B153:M153)</f>
        <v>456.1</v>
      </c>
      <c r="P153" s="4" t="n">
        <f aca="false">AVERAGE(B153:N153)</f>
        <v>38.0083333333333</v>
      </c>
      <c r="Q153" s="0" t="n">
        <f aca="false">(O153/O$168)*100</f>
        <v>1.26972019386826</v>
      </c>
      <c r="R153" s="10" t="s">
        <v>48</v>
      </c>
      <c r="S153" s="5" t="n">
        <f aca="false">(O153/$O$146)*100</f>
        <v>1.21715925011675</v>
      </c>
    </row>
    <row r="154" customFormat="false" ht="12.75" hidden="false" customHeight="false" outlineLevel="0" collapsed="false">
      <c r="A154" s="10" t="s">
        <v>211</v>
      </c>
      <c r="B154" s="17" t="n">
        <f aca="false">SUM(B34:B39)</f>
        <v>1.4</v>
      </c>
      <c r="C154" s="17" t="n">
        <f aca="false">SUM(C34:C39)</f>
        <v>21.7</v>
      </c>
      <c r="D154" s="17" t="n">
        <f aca="false">SUM(D34:D39)</f>
        <v>29.7</v>
      </c>
      <c r="E154" s="17" t="n">
        <f aca="false">SUM(E34:E39)</f>
        <v>5.5</v>
      </c>
      <c r="F154" s="17" t="n">
        <f aca="false">SUM(F34:F39)</f>
        <v>18.3</v>
      </c>
      <c r="G154" s="17" t="n">
        <f aca="false">SUM(G34:G39)</f>
        <v>9.3</v>
      </c>
      <c r="H154" s="17" t="n">
        <f aca="false">SUM(H34:H39)</f>
        <v>12.8</v>
      </c>
      <c r="I154" s="17" t="n">
        <f aca="false">SUM(I34:I39)</f>
        <v>1.3</v>
      </c>
      <c r="J154" s="17" t="n">
        <f aca="false">SUM(J34:J39)</f>
        <v>2.8</v>
      </c>
      <c r="K154" s="17" t="n">
        <f aca="false">SUM(K34:K39)</f>
        <v>7.8</v>
      </c>
      <c r="L154" s="17" t="n">
        <f aca="false">SUM(L34:L39)</f>
        <v>0</v>
      </c>
      <c r="M154" s="17" t="n">
        <f aca="false">SUM(M34:M39)</f>
        <v>0</v>
      </c>
      <c r="O154" s="4" t="n">
        <f aca="false">SUM(B154:M154)</f>
        <v>110.6</v>
      </c>
      <c r="P154" s="4" t="n">
        <f aca="false">AVERAGE(B154:M154)</f>
        <v>9.21666666666667</v>
      </c>
      <c r="Q154" s="0" t="n">
        <f aca="false">(O154/O$168)*100</f>
        <v>0.307895315592698</v>
      </c>
      <c r="R154" s="10" t="s">
        <v>211</v>
      </c>
      <c r="S154" s="5" t="n">
        <f aca="false">(O154/$O$146)*100</f>
        <v>0.295149776502769</v>
      </c>
    </row>
    <row r="155" customFormat="false" ht="12.75" hidden="false" customHeight="false" outlineLevel="0" collapsed="false">
      <c r="A155" s="10" t="s">
        <v>212</v>
      </c>
      <c r="B155" s="17" t="n">
        <f aca="false">SUM(B45:B46)</f>
        <v>38.7</v>
      </c>
      <c r="C155" s="17" t="n">
        <f aca="false">SUM(C45:C46)</f>
        <v>83.7</v>
      </c>
      <c r="D155" s="17" t="n">
        <f aca="false">SUM(D45:D46)</f>
        <v>18.3</v>
      </c>
      <c r="E155" s="17" t="n">
        <f aca="false">SUM(E45:E46)</f>
        <v>5.7</v>
      </c>
      <c r="F155" s="17" t="n">
        <f aca="false">SUM(F45:F46)</f>
        <v>7</v>
      </c>
      <c r="G155" s="17" t="n">
        <f aca="false">SUM(G45:G46)</f>
        <v>24.8</v>
      </c>
      <c r="H155" s="17" t="n">
        <f aca="false">SUM(H45:H46)</f>
        <v>32.1</v>
      </c>
      <c r="I155" s="17" t="n">
        <f aca="false">SUM(I45:I46)</f>
        <v>40.1</v>
      </c>
      <c r="J155" s="17" t="n">
        <f aca="false">SUM(J45:J46)</f>
        <v>73.9</v>
      </c>
      <c r="K155" s="17" t="n">
        <f aca="false">SUM(K45:K46)</f>
        <v>124.5</v>
      </c>
      <c r="L155" s="17" t="n">
        <f aca="false">SUM(L45:L46)</f>
        <v>117.2</v>
      </c>
      <c r="M155" s="17" t="n">
        <f aca="false">SUM(M45:M46)</f>
        <v>15.7</v>
      </c>
      <c r="O155" s="4" t="n">
        <f aca="false">SUM(B155:M155)</f>
        <v>581.7</v>
      </c>
      <c r="P155" s="4" t="n">
        <f aca="false">AVERAGE(B155:M155)</f>
        <v>48.475</v>
      </c>
      <c r="Q155" s="0" t="n">
        <f aca="false">(O155/O$168)*100</f>
        <v>1.61937346365527</v>
      </c>
      <c r="R155" s="10" t="s">
        <v>212</v>
      </c>
      <c r="S155" s="5" t="n">
        <f aca="false">(O155/$O$146)*100</f>
        <v>1.55233838147975</v>
      </c>
    </row>
    <row r="156" customFormat="false" ht="12.75" hidden="false" customHeight="false" outlineLevel="0" collapsed="false">
      <c r="A156" s="2" t="s">
        <v>93</v>
      </c>
      <c r="B156" s="17" t="n">
        <f aca="false">SUM(B47:B49)</f>
        <v>70.3</v>
      </c>
      <c r="C156" s="17" t="n">
        <f aca="false">SUM(C47:C49)</f>
        <v>461.1</v>
      </c>
      <c r="D156" s="17" t="n">
        <f aca="false">SUM(D47:D49)</f>
        <v>73.8</v>
      </c>
      <c r="E156" s="17" t="n">
        <f aca="false">SUM(E47:E49)</f>
        <v>93.5</v>
      </c>
      <c r="F156" s="17" t="n">
        <f aca="false">SUM(F47:F49)</f>
        <v>79.3</v>
      </c>
      <c r="G156" s="17" t="n">
        <f aca="false">SUM(G47:G49)</f>
        <v>81.7</v>
      </c>
      <c r="H156" s="17" t="n">
        <f aca="false">SUM(H47:H49)</f>
        <v>31.2</v>
      </c>
      <c r="I156" s="17" t="n">
        <f aca="false">SUM(I47:I49)</f>
        <v>4.3</v>
      </c>
      <c r="J156" s="17" t="n">
        <f aca="false">SUM(J47:J49)</f>
        <v>0.4</v>
      </c>
      <c r="K156" s="17" t="n">
        <f aca="false">SUM(K47:K49)</f>
        <v>1.2</v>
      </c>
      <c r="L156" s="17" t="n">
        <f aca="false">SUM(L47:L49)</f>
        <v>0</v>
      </c>
      <c r="M156" s="17" t="n">
        <f aca="false">SUM(M47:M49)</f>
        <v>0</v>
      </c>
      <c r="O156" s="4" t="n">
        <f aca="false">SUM(B156:M156)</f>
        <v>896.8</v>
      </c>
      <c r="P156" s="4" t="n">
        <f aca="false">AVERAGE(B156:M156)</f>
        <v>74.7333333333333</v>
      </c>
      <c r="Q156" s="0" t="n">
        <f aca="false">(O156/O$168)*100</f>
        <v>2.49656888809703</v>
      </c>
      <c r="R156" s="2" t="s">
        <v>93</v>
      </c>
      <c r="S156" s="5" t="n">
        <f aca="false">(O156/$O$146)*100</f>
        <v>2.39322169591033</v>
      </c>
    </row>
    <row r="157" customFormat="false" ht="12.75" hidden="false" customHeight="false" outlineLevel="0" collapsed="false">
      <c r="A157" s="10" t="s">
        <v>213</v>
      </c>
      <c r="B157" s="17" t="n">
        <f aca="false">SUM(B50:B59)</f>
        <v>19.5</v>
      </c>
      <c r="C157" s="17" t="n">
        <f aca="false">SUM(C50:C59)</f>
        <v>158.3</v>
      </c>
      <c r="D157" s="17" t="n">
        <f aca="false">SUM(D50:D59)</f>
        <v>44.5</v>
      </c>
      <c r="E157" s="17" t="n">
        <f aca="false">SUM(E50:E59)</f>
        <v>68.8</v>
      </c>
      <c r="F157" s="17" t="n">
        <f aca="false">SUM(F50:F59)</f>
        <v>19.3</v>
      </c>
      <c r="G157" s="17" t="n">
        <f aca="false">SUM(G50:G59)</f>
        <v>109.5</v>
      </c>
      <c r="H157" s="17" t="n">
        <f aca="false">SUM(H50:H59)</f>
        <v>57.7</v>
      </c>
      <c r="I157" s="17" t="n">
        <f aca="false">SUM(I50:I59)</f>
        <v>39.7</v>
      </c>
      <c r="J157" s="17" t="n">
        <f aca="false">SUM(J50:J59)</f>
        <v>128.3</v>
      </c>
      <c r="K157" s="17" t="n">
        <f aca="false">SUM(K50:K59)</f>
        <v>4.7</v>
      </c>
      <c r="L157" s="17" t="n">
        <f aca="false">SUM(L50:L59)</f>
        <v>0</v>
      </c>
      <c r="M157" s="17" t="n">
        <f aca="false">SUM(M50:M59)</f>
        <v>0</v>
      </c>
      <c r="O157" s="4" t="n">
        <f aca="false">SUM(B157:M157)</f>
        <v>650.3</v>
      </c>
      <c r="P157" s="4" t="n">
        <f aca="false">AVERAGE(B157:M157)</f>
        <v>54.1916666666667</v>
      </c>
      <c r="Q157" s="0" t="n">
        <f aca="false">(O157/O$168)*100</f>
        <v>1.8103465075039</v>
      </c>
      <c r="R157" s="10" t="s">
        <v>213</v>
      </c>
      <c r="S157" s="5" t="n">
        <f aca="false">(O157/$O$146)*100</f>
        <v>1.73540596437387</v>
      </c>
    </row>
    <row r="158" customFormat="false" ht="12.75" hidden="false" customHeight="false" outlineLevel="0" collapsed="false">
      <c r="A158" s="5" t="s">
        <v>109</v>
      </c>
      <c r="B158" s="17" t="n">
        <f aca="false">SUM(B63:B65)</f>
        <v>6.3</v>
      </c>
      <c r="C158" s="17" t="n">
        <f aca="false">SUM(C63:C65)</f>
        <v>0</v>
      </c>
      <c r="D158" s="17" t="n">
        <f aca="false">SUM(D63:D65)</f>
        <v>0</v>
      </c>
      <c r="E158" s="17" t="n">
        <f aca="false">SUM(E63:E65)</f>
        <v>0.7</v>
      </c>
      <c r="F158" s="17" t="n">
        <f aca="false">SUM(F63:F65)</f>
        <v>0</v>
      </c>
      <c r="G158" s="17" t="n">
        <f aca="false">SUM(G63:G65)</f>
        <v>0</v>
      </c>
      <c r="H158" s="17" t="n">
        <f aca="false">SUM(H63:H65)</f>
        <v>1.1</v>
      </c>
      <c r="I158" s="17" t="n">
        <f aca="false">SUM(I63:I65)</f>
        <v>0</v>
      </c>
      <c r="J158" s="17" t="n">
        <f aca="false">SUM(J63:J65)</f>
        <v>0</v>
      </c>
      <c r="K158" s="17" t="n">
        <f aca="false">SUM(K63:K65)</f>
        <v>0.3</v>
      </c>
      <c r="L158" s="17" t="n">
        <f aca="false">SUM(L63:L65)</f>
        <v>2.2</v>
      </c>
      <c r="M158" s="17" t="n">
        <f aca="false">SUM(M63:M65)</f>
        <v>0</v>
      </c>
      <c r="O158" s="4" t="n">
        <f aca="false">SUM(B158:M158)</f>
        <v>10.6</v>
      </c>
      <c r="P158" s="4" t="n">
        <f aca="false">AVERAGE(B158:M158)</f>
        <v>0.883333333333333</v>
      </c>
      <c r="Q158" s="0" t="n">
        <f aca="false">(O158/O$168)*100</f>
        <v>0.0295089542973111</v>
      </c>
      <c r="R158" s="5" t="s">
        <v>109</v>
      </c>
      <c r="S158" s="5" t="n">
        <f aca="false">(O158/$O$146)*100</f>
        <v>0.0282874107678965</v>
      </c>
    </row>
    <row r="159" customFormat="false" ht="12.75" hidden="false" customHeight="false" outlineLevel="0" collapsed="false">
      <c r="A159" s="2" t="s">
        <v>117</v>
      </c>
      <c r="B159" s="17" t="n">
        <f aca="false">SUM(B71:B74)</f>
        <v>0</v>
      </c>
      <c r="C159" s="17" t="n">
        <f aca="false">SUM(C71:C74)</f>
        <v>0</v>
      </c>
      <c r="D159" s="17" t="n">
        <f aca="false">SUM(D71:D74)</f>
        <v>0</v>
      </c>
      <c r="E159" s="17" t="n">
        <f aca="false">SUM(E71:E74)</f>
        <v>0</v>
      </c>
      <c r="F159" s="17" t="n">
        <f aca="false">SUM(F71:F74)</f>
        <v>0</v>
      </c>
      <c r="G159" s="17" t="n">
        <f aca="false">SUM(G71:G74)</f>
        <v>0</v>
      </c>
      <c r="H159" s="17" t="n">
        <f aca="false">SUM(H71:H74)</f>
        <v>0</v>
      </c>
      <c r="I159" s="17" t="n">
        <f aca="false">SUM(I71:I74)</f>
        <v>0</v>
      </c>
      <c r="J159" s="17" t="n">
        <f aca="false">SUM(J71:J74)</f>
        <v>0</v>
      </c>
      <c r="K159" s="17" t="n">
        <f aca="false">SUM(K71:K74)</f>
        <v>4.7</v>
      </c>
      <c r="L159" s="17" t="n">
        <f aca="false">SUM(L71:L74)</f>
        <v>0</v>
      </c>
      <c r="M159" s="17" t="n">
        <f aca="false">SUM(M71:M74)</f>
        <v>0</v>
      </c>
      <c r="O159" s="4" t="n">
        <f aca="false">SUM(B159:M159)</f>
        <v>4.7</v>
      </c>
      <c r="P159" s="4" t="n">
        <f aca="false">AVERAGE(B159:M159)</f>
        <v>0.391666666666667</v>
      </c>
      <c r="Q159" s="0" t="n">
        <f aca="false">(O159/O$168)*100</f>
        <v>0.0130841589808832</v>
      </c>
      <c r="R159" s="2" t="s">
        <v>117</v>
      </c>
      <c r="S159" s="5" t="n">
        <f aca="false">(O159/$O$146)*100</f>
        <v>0.012542531189539</v>
      </c>
    </row>
    <row r="160" customFormat="false" ht="12.75" hidden="false" customHeight="false" outlineLevel="0" collapsed="false">
      <c r="A160" s="2" t="s">
        <v>122</v>
      </c>
      <c r="B160" s="17" t="n">
        <f aca="false">SUM(B76:B78)</f>
        <v>53.8</v>
      </c>
      <c r="C160" s="17" t="n">
        <f aca="false">SUM(C76:C78)</f>
        <v>82.2</v>
      </c>
      <c r="D160" s="17" t="n">
        <f aca="false">SUM(D76:D78)</f>
        <v>339.4</v>
      </c>
      <c r="E160" s="17" t="n">
        <f aca="false">SUM(E76:E78)</f>
        <v>196.8</v>
      </c>
      <c r="F160" s="17" t="n">
        <f aca="false">SUM(F76:F78)</f>
        <v>395.4</v>
      </c>
      <c r="G160" s="17" t="n">
        <f aca="false">SUM(G76:G78)</f>
        <v>38.3</v>
      </c>
      <c r="H160" s="17" t="n">
        <f aca="false">SUM(H76:H78)</f>
        <v>76.4</v>
      </c>
      <c r="I160" s="17" t="n">
        <f aca="false">SUM(I76:I78)</f>
        <v>38.3</v>
      </c>
      <c r="J160" s="17" t="n">
        <f aca="false">SUM(J76:J78)</f>
        <v>44.7</v>
      </c>
      <c r="K160" s="17" t="n">
        <f aca="false">SUM(K76:K78)</f>
        <v>1.7</v>
      </c>
      <c r="L160" s="17" t="n">
        <f aca="false">SUM(L76:L78)</f>
        <v>0</v>
      </c>
      <c r="M160" s="17" t="n">
        <f aca="false">SUM(M76:M78)</f>
        <v>0</v>
      </c>
      <c r="O160" s="4" t="n">
        <f aca="false">SUM(B160:M160)</f>
        <v>1267</v>
      </c>
      <c r="P160" s="4" t="n">
        <f aca="false">AVERAGE(B160:M160)</f>
        <v>105.583333333333</v>
      </c>
      <c r="Q160" s="0" t="n">
        <f aca="false">(O160/O$168)*100</f>
        <v>3.52715519761256</v>
      </c>
      <c r="R160" s="2" t="s">
        <v>122</v>
      </c>
      <c r="S160" s="5" t="n">
        <f aca="false">(O160/$O$146)*100</f>
        <v>3.38114617386083</v>
      </c>
    </row>
    <row r="161" customFormat="false" ht="12.75" hidden="false" customHeight="false" outlineLevel="0" collapsed="false">
      <c r="A161" s="2" t="s">
        <v>126</v>
      </c>
      <c r="B161" s="17" t="n">
        <f aca="false">SUM(B80:B84)</f>
        <v>0.1</v>
      </c>
      <c r="C161" s="17" t="n">
        <f aca="false">SUM(C80:C84)</f>
        <v>1.3</v>
      </c>
      <c r="D161" s="17" t="n">
        <f aca="false">SUM(D80:D84)</f>
        <v>0</v>
      </c>
      <c r="E161" s="17" t="n">
        <f aca="false">SUM(E80:E84)</f>
        <v>0.4</v>
      </c>
      <c r="F161" s="17" t="n">
        <f aca="false">SUM(F80:F84)</f>
        <v>0</v>
      </c>
      <c r="G161" s="17" t="n">
        <f aca="false">SUM(G80:G84)</f>
        <v>0.1</v>
      </c>
      <c r="H161" s="17" t="n">
        <f aca="false">SUM(H80:H84)</f>
        <v>0</v>
      </c>
      <c r="I161" s="17" t="n">
        <f aca="false">SUM(I80:I84)</f>
        <v>0.3</v>
      </c>
      <c r="J161" s="17" t="n">
        <f aca="false">SUM(J80:J84)</f>
        <v>1.4</v>
      </c>
      <c r="K161" s="17" t="n">
        <f aca="false">SUM(K80:K84)</f>
        <v>0.8</v>
      </c>
      <c r="L161" s="17" t="n">
        <f aca="false">SUM(L80:L84)</f>
        <v>0</v>
      </c>
      <c r="M161" s="17" t="n">
        <f aca="false">SUM(M80:M84)</f>
        <v>0</v>
      </c>
      <c r="O161" s="4" t="n">
        <f aca="false">SUM(B161:M161)</f>
        <v>4.4</v>
      </c>
      <c r="P161" s="4" t="n">
        <f aca="false">AVERAGE(B161:M161)</f>
        <v>0.366666666666667</v>
      </c>
      <c r="Q161" s="0" t="n">
        <f aca="false">(O161/O$168)*100</f>
        <v>0.012248999896997</v>
      </c>
      <c r="R161" s="2" t="s">
        <v>126</v>
      </c>
      <c r="S161" s="5" t="n">
        <f aca="false">(O161/$O$146)*100</f>
        <v>0.0117419440923344</v>
      </c>
    </row>
    <row r="162" customFormat="false" ht="12.75" hidden="false" customHeight="false" outlineLevel="0" collapsed="false">
      <c r="A162" s="2" t="s">
        <v>145</v>
      </c>
      <c r="B162" s="17" t="n">
        <f aca="false">SUM(B99:B100)</f>
        <v>0</v>
      </c>
      <c r="C162" s="17" t="n">
        <f aca="false">SUM(C99:C100)</f>
        <v>0.4</v>
      </c>
      <c r="D162" s="17" t="n">
        <f aca="false">SUM(D99:D100)</f>
        <v>1.7</v>
      </c>
      <c r="E162" s="17" t="n">
        <f aca="false">SUM(E99:E100)</f>
        <v>2.2</v>
      </c>
      <c r="F162" s="17" t="n">
        <f aca="false">SUM(F99:F100)</f>
        <v>1.3</v>
      </c>
      <c r="G162" s="17" t="n">
        <f aca="false">SUM(G99:G100)</f>
        <v>7.9</v>
      </c>
      <c r="H162" s="17" t="n">
        <f aca="false">SUM(H99:H100)</f>
        <v>4.2</v>
      </c>
      <c r="I162" s="17" t="n">
        <f aca="false">SUM(I99:I100)</f>
        <v>2.5</v>
      </c>
      <c r="J162" s="17" t="n">
        <f aca="false">SUM(J99:J100)</f>
        <v>0.8</v>
      </c>
      <c r="K162" s="17" t="n">
        <f aca="false">SUM(K99:K100)</f>
        <v>4.5</v>
      </c>
      <c r="L162" s="17" t="n">
        <f aca="false">SUM(L99:L100)</f>
        <v>0.4</v>
      </c>
      <c r="M162" s="17" t="n">
        <f aca="false">SUM(M99:M100)</f>
        <v>0</v>
      </c>
      <c r="O162" s="4" t="n">
        <f aca="false">SUM(B162:M162)</f>
        <v>25.9</v>
      </c>
      <c r="P162" s="4" t="n">
        <f aca="false">AVERAGE(B162:M162)</f>
        <v>2.15833333333333</v>
      </c>
      <c r="Q162" s="0" t="n">
        <f aca="false">(O162/O$168)*100</f>
        <v>0.0721020675755053</v>
      </c>
      <c r="R162" s="2" t="s">
        <v>145</v>
      </c>
      <c r="S162" s="5" t="n">
        <f aca="false">(O162/$O$146)*100</f>
        <v>0.0691173527253319</v>
      </c>
    </row>
    <row r="163" customFormat="false" ht="12.75" hidden="false" customHeight="false" outlineLevel="0" collapsed="false">
      <c r="A163" s="2" t="s">
        <v>149</v>
      </c>
      <c r="B163" s="17" t="n">
        <f aca="false">SUM(B103:B107)</f>
        <v>3.7</v>
      </c>
      <c r="C163" s="17" t="n">
        <f aca="false">SUM(C103:C107)</f>
        <v>2.8</v>
      </c>
      <c r="D163" s="17" t="n">
        <f aca="false">SUM(D103:D107)</f>
        <v>12.6</v>
      </c>
      <c r="E163" s="17" t="n">
        <f aca="false">SUM(E103:E107)</f>
        <v>33.4</v>
      </c>
      <c r="F163" s="17" t="n">
        <f aca="false">SUM(F103:F107)</f>
        <v>22.9</v>
      </c>
      <c r="G163" s="17" t="n">
        <f aca="false">SUM(G103:G107)</f>
        <v>88.9</v>
      </c>
      <c r="H163" s="17" t="n">
        <f aca="false">SUM(H103:H107)</f>
        <v>59.6</v>
      </c>
      <c r="I163" s="17" t="n">
        <f aca="false">SUM(I103:I107)</f>
        <v>94.2</v>
      </c>
      <c r="J163" s="17" t="n">
        <f aca="false">SUM(J103:J107)</f>
        <v>106.6</v>
      </c>
      <c r="K163" s="17" t="n">
        <f aca="false">SUM(K103:K107)</f>
        <v>7.8</v>
      </c>
      <c r="L163" s="17" t="n">
        <f aca="false">SUM(L103:L107)</f>
        <v>0</v>
      </c>
      <c r="M163" s="17" t="n">
        <f aca="false">SUM(M103:M107)</f>
        <v>0</v>
      </c>
      <c r="O163" s="4" t="n">
        <f aca="false">SUM(B163:M163)</f>
        <v>432.5</v>
      </c>
      <c r="P163" s="4" t="n">
        <f aca="false">AVERAGE(B163:M163)</f>
        <v>36.0416666666667</v>
      </c>
      <c r="Q163" s="0" t="n">
        <f aca="false">(O163/O$168)*100</f>
        <v>1.20402101260255</v>
      </c>
      <c r="R163" s="2" t="s">
        <v>149</v>
      </c>
      <c r="S163" s="5" t="n">
        <f aca="false">(O163/$O$146)*100</f>
        <v>1.15417973180332</v>
      </c>
    </row>
    <row r="164" customFormat="false" ht="12.75" hidden="false" customHeight="false" outlineLevel="0" collapsed="false">
      <c r="A164" s="2" t="s">
        <v>214</v>
      </c>
      <c r="B164" s="17" t="n">
        <f aca="false">SUM(B117:B119)</f>
        <v>793.7</v>
      </c>
      <c r="C164" s="17" t="n">
        <f aca="false">SUM(C117:C119)</f>
        <v>2438.6</v>
      </c>
      <c r="D164" s="17" t="n">
        <f aca="false">SUM(D117:D119)</f>
        <v>2213.3</v>
      </c>
      <c r="E164" s="17" t="n">
        <f aca="false">SUM(E117:E119)</f>
        <v>1787.4</v>
      </c>
      <c r="F164" s="17" t="n">
        <f aca="false">SUM(F117:F119)</f>
        <v>1699.4</v>
      </c>
      <c r="G164" s="17" t="n">
        <f aca="false">SUM(G117:G119)</f>
        <v>2418.6</v>
      </c>
      <c r="H164" s="17" t="n">
        <f aca="false">SUM(H117:H119)</f>
        <v>1645.4</v>
      </c>
      <c r="I164" s="17" t="n">
        <f aca="false">SUM(I117:I119)</f>
        <v>2539.4</v>
      </c>
      <c r="J164" s="17" t="n">
        <f aca="false">SUM(J117:J119)</f>
        <v>1310.8</v>
      </c>
      <c r="K164" s="17" t="n">
        <f aca="false">SUM(K117:K119)</f>
        <v>2717.8</v>
      </c>
      <c r="L164" s="17" t="n">
        <f aca="false">SUM(L117:L119)</f>
        <v>5867.5</v>
      </c>
      <c r="M164" s="17" t="n">
        <f aca="false">SUM(M117:M119)</f>
        <v>4924.3</v>
      </c>
      <c r="O164" s="4" t="n">
        <f aca="false">SUM(B164:M164)</f>
        <v>30356.2</v>
      </c>
      <c r="P164" s="4" t="n">
        <f aca="false">AVERAGE(B164:M164)</f>
        <v>2529.68333333333</v>
      </c>
      <c r="Q164" s="0" t="n">
        <f aca="false">(O164/O$168)*100</f>
        <v>84.5075206075504</v>
      </c>
      <c r="R164" s="2" t="s">
        <v>214</v>
      </c>
      <c r="S164" s="5" t="n">
        <f aca="false">(O164/$O$146)*100</f>
        <v>81.0092734672093</v>
      </c>
    </row>
    <row r="165" customFormat="false" ht="12.75" hidden="false" customHeight="false" outlineLevel="0" collapsed="false">
      <c r="A165" s="2" t="s">
        <v>177</v>
      </c>
      <c r="B165" s="17" t="n">
        <f aca="false">SUM(B131:B132)</f>
        <v>0</v>
      </c>
      <c r="C165" s="17" t="n">
        <f aca="false">SUM(C131:C132)</f>
        <v>0</v>
      </c>
      <c r="D165" s="17" t="n">
        <f aca="false">SUM(D131:D132)</f>
        <v>4.6</v>
      </c>
      <c r="E165" s="17" t="n">
        <f aca="false">SUM(E131:E132)</f>
        <v>0</v>
      </c>
      <c r="F165" s="17" t="n">
        <f aca="false">SUM(F131:F132)</f>
        <v>8.2</v>
      </c>
      <c r="G165" s="17" t="n">
        <f aca="false">SUM(G131:G132)</f>
        <v>4.7</v>
      </c>
      <c r="H165" s="17" t="n">
        <f aca="false">SUM(H131:H132)</f>
        <v>2.1</v>
      </c>
      <c r="I165" s="17" t="n">
        <f aca="false">SUM(I131:I132)</f>
        <v>1.1</v>
      </c>
      <c r="J165" s="17" t="n">
        <f aca="false">SUM(J131:J132)</f>
        <v>0</v>
      </c>
      <c r="K165" s="17" t="n">
        <f aca="false">SUM(K131:K132)</f>
        <v>0</v>
      </c>
      <c r="L165" s="17" t="n">
        <f aca="false">SUM(L131:L132)</f>
        <v>0</v>
      </c>
      <c r="M165" s="17" t="n">
        <f aca="false">SUM(M131:M132)</f>
        <v>0</v>
      </c>
      <c r="O165" s="4" t="n">
        <f aca="false">SUM(B165:M165)</f>
        <v>20.7</v>
      </c>
      <c r="P165" s="4" t="n">
        <f aca="false">AVERAGE(B165:M165)</f>
        <v>1.725</v>
      </c>
      <c r="Q165" s="0" t="n">
        <f aca="false">(O165/O$168)*100</f>
        <v>0.0576259767881452</v>
      </c>
      <c r="R165" s="2" t="s">
        <v>177</v>
      </c>
      <c r="S165" s="5" t="n">
        <f aca="false">(O165/$O$146)*100</f>
        <v>0.0552405097071186</v>
      </c>
    </row>
    <row r="166" customFormat="false" ht="12.75" hidden="false" customHeight="false" outlineLevel="0" collapsed="false">
      <c r="A166" s="2" t="s">
        <v>215</v>
      </c>
      <c r="B166" s="17" t="n">
        <f aca="false">SUM(B133:B136)</f>
        <v>634.7</v>
      </c>
      <c r="C166" s="17" t="n">
        <f aca="false">SUM(C133:C136)</f>
        <v>298</v>
      </c>
      <c r="D166" s="17" t="n">
        <f aca="false">SUM(D133:D136)</f>
        <v>43.5</v>
      </c>
      <c r="E166" s="17" t="n">
        <f aca="false">SUM(E133:E136)</f>
        <v>0</v>
      </c>
      <c r="F166" s="17" t="n">
        <f aca="false">SUM(F133:F136)</f>
        <v>0</v>
      </c>
      <c r="G166" s="17" t="n">
        <f aca="false">SUM(G133:G136)</f>
        <v>0</v>
      </c>
      <c r="H166" s="17" t="n">
        <f aca="false">SUM(H133:H136)</f>
        <v>0.2</v>
      </c>
      <c r="I166" s="17" t="n">
        <f aca="false">SUM(I133:I136)</f>
        <v>0</v>
      </c>
      <c r="J166" s="17" t="n">
        <f aca="false">SUM(J133:J136)</f>
        <v>1.8</v>
      </c>
      <c r="K166" s="17" t="n">
        <f aca="false">SUM(K133:K136)</f>
        <v>6.2</v>
      </c>
      <c r="L166" s="17" t="n">
        <f aca="false">SUM(L133:L136)</f>
        <v>0</v>
      </c>
      <c r="M166" s="17" t="n">
        <f aca="false">SUM(M133:M136)</f>
        <v>0</v>
      </c>
      <c r="O166" s="4" t="n">
        <f aca="false">SUM(B166:M166)</f>
        <v>984.4</v>
      </c>
      <c r="P166" s="4" t="n">
        <f aca="false">AVERAGE(B166:M166)</f>
        <v>82.0333333333333</v>
      </c>
      <c r="Q166" s="0" t="n">
        <f aca="false">(O166/O$168)*100</f>
        <v>2.74043534059179</v>
      </c>
      <c r="R166" s="2" t="s">
        <v>215</v>
      </c>
      <c r="S166" s="5" t="n">
        <f aca="false">(O166/$O$146)*100</f>
        <v>2.62699312829408</v>
      </c>
    </row>
    <row r="167" customFormat="false" ht="12.75" hidden="false" customHeight="false" outlineLevel="0" collapsed="false">
      <c r="A167" s="2" t="s">
        <v>216</v>
      </c>
      <c r="B167" s="17" t="n">
        <f aca="false">SUM(B137:B139)</f>
        <v>20.8</v>
      </c>
      <c r="C167" s="17" t="n">
        <f aca="false">SUM(C137:C139)</f>
        <v>19.8</v>
      </c>
      <c r="D167" s="17" t="n">
        <f aca="false">SUM(D137:D139)</f>
        <v>26.2</v>
      </c>
      <c r="E167" s="17" t="n">
        <f aca="false">SUM(E137:E139)</f>
        <v>6.5</v>
      </c>
      <c r="F167" s="17" t="n">
        <f aca="false">SUM(F137:F139)</f>
        <v>1.1</v>
      </c>
      <c r="G167" s="17" t="n">
        <f aca="false">SUM(G137:G139)</f>
        <v>26.4</v>
      </c>
      <c r="H167" s="17" t="n">
        <f aca="false">SUM(H137:H139)</f>
        <v>6.7</v>
      </c>
      <c r="I167" s="17" t="n">
        <f aca="false">SUM(I137:I139)</f>
        <v>0</v>
      </c>
      <c r="J167" s="17" t="n">
        <f aca="false">SUM(J137:J139)</f>
        <v>7.5</v>
      </c>
      <c r="K167" s="17" t="n">
        <f aca="false">SUM(K137:K139)</f>
        <v>4.4</v>
      </c>
      <c r="L167" s="17" t="n">
        <f aca="false">SUM(L137:L139)</f>
        <v>0</v>
      </c>
      <c r="M167" s="17" t="n">
        <f aca="false">SUM(M137:M139)</f>
        <v>0</v>
      </c>
      <c r="O167" s="4" t="n">
        <f aca="false">SUM(B167:M167)</f>
        <v>119.4</v>
      </c>
      <c r="P167" s="4" t="n">
        <f aca="false">AVERAGE(B167:M167)</f>
        <v>9.95</v>
      </c>
      <c r="Q167" s="0" t="n">
        <f aca="false">(O167/O$168)*100</f>
        <v>0.332393315386693</v>
      </c>
      <c r="R167" s="2" t="s">
        <v>216</v>
      </c>
      <c r="S167" s="5" t="n">
        <f aca="false">(O167/$O$146)*100</f>
        <v>0.318633664687437</v>
      </c>
    </row>
    <row r="168" customFormat="false" ht="12.75" hidden="false" customHeight="false" outlineLevel="0" collapsed="false">
      <c r="A168" s="2" t="s">
        <v>217</v>
      </c>
      <c r="B168" s="17" t="n">
        <f aca="false">SUM(B153:B167)</f>
        <v>1650.4</v>
      </c>
      <c r="C168" s="17" t="n">
        <f aca="false">SUM(C153:C167)</f>
        <v>3587.5</v>
      </c>
      <c r="D168" s="17" t="n">
        <f aca="false">SUM(D153:D167)</f>
        <v>2907.3</v>
      </c>
      <c r="E168" s="17" t="n">
        <f aca="false">SUM(E153:E167)</f>
        <v>2324.6</v>
      </c>
      <c r="F168" s="17" t="n">
        <f aca="false">SUM(F153:F167)</f>
        <v>2393</v>
      </c>
      <c r="G168" s="17" t="n">
        <f aca="false">SUM(G153:G167)</f>
        <v>2834.8</v>
      </c>
      <c r="H168" s="17" t="n">
        <f aca="false">SUM(H153:H167)</f>
        <v>1954.8</v>
      </c>
      <c r="I168" s="17" t="n">
        <f aca="false">SUM(I153:I167)</f>
        <v>2773.2</v>
      </c>
      <c r="J168" s="17" t="n">
        <f aca="false">SUM(J153:J167)</f>
        <v>1679</v>
      </c>
      <c r="K168" s="17" t="n">
        <f aca="false">SUM(K153:K167)</f>
        <v>2886.4</v>
      </c>
      <c r="L168" s="17" t="n">
        <f aca="false">SUM(L153:L167)</f>
        <v>5990.3</v>
      </c>
      <c r="M168" s="17" t="n">
        <f aca="false">SUM(M153:M167)</f>
        <v>4940</v>
      </c>
      <c r="O168" s="4" t="n">
        <f aca="false">SUM(O153:O167)</f>
        <v>35921.3</v>
      </c>
      <c r="P168" s="4" t="n">
        <f aca="false">AVERAGE(B168:M168)</f>
        <v>2993.44166666667</v>
      </c>
      <c r="Q168" s="0" t="n">
        <f aca="false">SUM(Q153:Q167)</f>
        <v>100</v>
      </c>
      <c r="R168" s="2" t="s">
        <v>217</v>
      </c>
      <c r="S168" s="5" t="n">
        <f aca="false">SUM(S153:S167)</f>
        <v>95.8604309827207</v>
      </c>
    </row>
    <row r="169" customFormat="false" ht="12.75" hidden="false" customHeight="false" outlineLevel="0" collapsed="false">
      <c r="A169" s="2" t="s">
        <v>218</v>
      </c>
      <c r="B169" s="17" t="n">
        <f aca="false">(B168/B145)*100</f>
        <v>98.0629827688651</v>
      </c>
      <c r="C169" s="17" t="n">
        <f aca="false">(C168/C145)*100</f>
        <v>96.6486166114389</v>
      </c>
      <c r="D169" s="17" t="n">
        <f aca="false">(D168/D145)*100</f>
        <v>98.110214963048</v>
      </c>
      <c r="E169" s="17" t="n">
        <f aca="false">(E168/E145)*100</f>
        <v>74.8832264922849</v>
      </c>
      <c r="F169" s="17" t="n">
        <f aca="false">(F168/F145)*100</f>
        <v>94.0053425518542</v>
      </c>
      <c r="G169" s="17" t="n">
        <f aca="false">(G168/G145)*100</f>
        <v>97.2553863043777</v>
      </c>
      <c r="H169" s="17" t="n">
        <f aca="false">(H168/H145)*100</f>
        <v>95.6622166542693</v>
      </c>
      <c r="I169" s="17" t="n">
        <f aca="false">(I168/I145)*100</f>
        <v>99.2342374579546</v>
      </c>
      <c r="J169" s="17" t="n">
        <f aca="false">(J168/J145)*100</f>
        <v>98.0896185079161</v>
      </c>
      <c r="K169" s="17" t="n">
        <f aca="false">(K168/K145)*100</f>
        <v>98.9679410252014</v>
      </c>
      <c r="L169" s="17" t="n">
        <f aca="false">(L168/L145)*100</f>
        <v>99.7435769352448</v>
      </c>
      <c r="M169" s="17" t="n">
        <f aca="false">(M168/M145)*100</f>
        <v>97.3763576511403</v>
      </c>
      <c r="O169" s="4" t="n">
        <f aca="false">(O168/O145)*100</f>
        <v>95.8720975852956</v>
      </c>
      <c r="P169" s="4"/>
      <c r="R169" s="2" t="s">
        <v>218</v>
      </c>
      <c r="S169" s="5" t="n">
        <f aca="false">(S168=O169)</f>
        <v>0</v>
      </c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O170" s="4" t="s">
        <v>49</v>
      </c>
      <c r="P170" s="4" t="s">
        <v>49</v>
      </c>
    </row>
    <row r="171" customFormat="false" ht="12.75" hidden="false" customHeight="false" outlineLevel="0" collapsed="false">
      <c r="A171" s="6" t="s">
        <v>42</v>
      </c>
      <c r="B171" s="11" t="n">
        <v>10</v>
      </c>
      <c r="C171" s="11" t="n">
        <v>30</v>
      </c>
      <c r="D171" s="11" t="n">
        <v>50</v>
      </c>
      <c r="E171" s="11" t="n">
        <v>70</v>
      </c>
      <c r="F171" s="11" t="n">
        <v>90</v>
      </c>
      <c r="G171" s="11" t="n">
        <v>110</v>
      </c>
      <c r="H171" s="11" t="n">
        <v>130</v>
      </c>
      <c r="I171" s="11" t="n">
        <v>150</v>
      </c>
      <c r="J171" s="11" t="n">
        <v>170</v>
      </c>
      <c r="K171" s="11" t="n">
        <v>190</v>
      </c>
      <c r="L171" s="11" t="n">
        <v>210</v>
      </c>
      <c r="M171" s="11" t="n">
        <v>230</v>
      </c>
      <c r="O171" s="4" t="s">
        <v>49</v>
      </c>
      <c r="P171" s="4" t="s">
        <v>49</v>
      </c>
    </row>
    <row r="172" customFormat="false" ht="12.75" hidden="false" customHeight="false" outlineLevel="0" collapsed="false">
      <c r="A172" s="2" t="s">
        <v>219</v>
      </c>
      <c r="B172" s="3" t="s">
        <v>210</v>
      </c>
      <c r="C172" s="3" t="s">
        <v>210</v>
      </c>
      <c r="D172" s="3" t="s">
        <v>210</v>
      </c>
      <c r="E172" s="3" t="s">
        <v>210</v>
      </c>
      <c r="F172" s="3" t="s">
        <v>210</v>
      </c>
      <c r="G172" s="3" t="s">
        <v>210</v>
      </c>
      <c r="H172" s="3" t="s">
        <v>210</v>
      </c>
      <c r="I172" s="3" t="s">
        <v>210</v>
      </c>
      <c r="J172" s="3" t="s">
        <v>210</v>
      </c>
      <c r="K172" s="3" t="s">
        <v>210</v>
      </c>
      <c r="L172" s="3" t="s">
        <v>210</v>
      </c>
      <c r="M172" s="3" t="s">
        <v>210</v>
      </c>
      <c r="O172" s="4"/>
      <c r="P172" s="4" t="s">
        <v>49</v>
      </c>
    </row>
    <row r="173" customFormat="false" ht="12.75" hidden="false" customHeight="false" outlineLevel="0" collapsed="false">
      <c r="A173" s="10" t="s">
        <v>48</v>
      </c>
      <c r="B173" s="3" t="n">
        <f aca="false">(B153/B$168)*100</f>
        <v>0.448376151236064</v>
      </c>
      <c r="C173" s="3" t="n">
        <f aca="false">(C153/C$168)*100</f>
        <v>0.546341463414634</v>
      </c>
      <c r="D173" s="3" t="n">
        <f aca="false">(D153/D$168)*100</f>
        <v>3.42929866198879</v>
      </c>
      <c r="E173" s="3" t="n">
        <f aca="false">(E153/E$168)*100</f>
        <v>5.32134560784651</v>
      </c>
      <c r="F173" s="3" t="n">
        <f aca="false">(F153/F$168)*100</f>
        <v>5.88382783117426</v>
      </c>
      <c r="G173" s="3" t="n">
        <f aca="false">(G153/G$168)*100</f>
        <v>0.867786087201919</v>
      </c>
      <c r="H173" s="3" t="n">
        <f aca="false">(H153/H$168)*100</f>
        <v>1.29425005115613</v>
      </c>
      <c r="I173" s="3" t="n">
        <f aca="false">(I153/I$168)*100</f>
        <v>0.43271311120727</v>
      </c>
      <c r="J173" s="3" t="n">
        <f aca="false">(J153/J$168)*100</f>
        <v>0</v>
      </c>
      <c r="K173" s="3" t="n">
        <f aca="false">(K153/K$168)*100</f>
        <v>0</v>
      </c>
      <c r="L173" s="3" t="n">
        <f aca="false">(L153/L$168)*100</f>
        <v>0.0500809642254979</v>
      </c>
      <c r="M173" s="3" t="n">
        <f aca="false">(M153/M$168)*100</f>
        <v>0</v>
      </c>
      <c r="O173" s="4"/>
      <c r="P173" s="4" t="n">
        <f aca="false">AVERAGE(B173:M173)</f>
        <v>1.52283499412092</v>
      </c>
      <c r="R173" s="10" t="s">
        <v>48</v>
      </c>
    </row>
    <row r="174" customFormat="false" ht="12.75" hidden="false" customHeight="false" outlineLevel="0" collapsed="false">
      <c r="A174" s="10" t="s">
        <v>211</v>
      </c>
      <c r="B174" s="3" t="n">
        <f aca="false">(B154/B$168)*100</f>
        <v>0.0848279205041202</v>
      </c>
      <c r="C174" s="3" t="n">
        <f aca="false">(C154/C$168)*100</f>
        <v>0.604878048780488</v>
      </c>
      <c r="D174" s="3" t="n">
        <f aca="false">(D154/D$168)*100</f>
        <v>1.02156640181612</v>
      </c>
      <c r="E174" s="3" t="n">
        <f aca="false">(E154/E$168)*100</f>
        <v>0.236599845134647</v>
      </c>
      <c r="F174" s="3" t="n">
        <f aca="false">(F154/F$168)*100</f>
        <v>0.764730463852904</v>
      </c>
      <c r="G174" s="3" t="n">
        <f aca="false">(G154/G$168)*100</f>
        <v>0.328065471990969</v>
      </c>
      <c r="H174" s="3" t="n">
        <f aca="false">(H154/H$168)*100</f>
        <v>0.654798444853693</v>
      </c>
      <c r="I174" s="3" t="n">
        <f aca="false">(I154/I$168)*100</f>
        <v>0.0468772537141209</v>
      </c>
      <c r="J174" s="3" t="n">
        <f aca="false">(J154/J$168)*100</f>
        <v>0.166765932102442</v>
      </c>
      <c r="K174" s="3" t="n">
        <f aca="false">(K154/K$168)*100</f>
        <v>0.270232815964523</v>
      </c>
      <c r="L174" s="3" t="n">
        <f aca="false">(L154/L$168)*100</f>
        <v>0</v>
      </c>
      <c r="M174" s="3" t="n">
        <f aca="false">(M154/M$168)*100</f>
        <v>0</v>
      </c>
      <c r="O174" s="4"/>
      <c r="P174" s="4" t="n">
        <f aca="false">AVERAGE(B174:M174)</f>
        <v>0.348278549892836</v>
      </c>
      <c r="R174" s="10" t="s">
        <v>211</v>
      </c>
    </row>
    <row r="175" customFormat="false" ht="12.75" hidden="false" customHeight="false" outlineLevel="0" collapsed="false">
      <c r="A175" s="10" t="s">
        <v>212</v>
      </c>
      <c r="B175" s="3" t="n">
        <f aca="false">(B155/B$168)*100</f>
        <v>2.34488608822104</v>
      </c>
      <c r="C175" s="3" t="n">
        <f aca="false">(C155/C$168)*100</f>
        <v>2.33310104529617</v>
      </c>
      <c r="D175" s="3" t="n">
        <f aca="false">(D155/D$168)*100</f>
        <v>0.629450005159426</v>
      </c>
      <c r="E175" s="3" t="n">
        <f aca="false">(E155/E$168)*100</f>
        <v>0.245203475866816</v>
      </c>
      <c r="F175" s="3" t="n">
        <f aca="false">(F155/F$168)*100</f>
        <v>0.29251984956122</v>
      </c>
      <c r="G175" s="3" t="n">
        <f aca="false">(G155/G$168)*100</f>
        <v>0.874841258642585</v>
      </c>
      <c r="H175" s="3" t="n">
        <f aca="false">(H155/H$168)*100</f>
        <v>1.64211172498465</v>
      </c>
      <c r="I175" s="3" t="n">
        <f aca="false">(I155/I$168)*100</f>
        <v>1.44598297995096</v>
      </c>
      <c r="J175" s="3" t="n">
        <f aca="false">(J155/J$168)*100</f>
        <v>4.40142942227516</v>
      </c>
      <c r="K175" s="3" t="n">
        <f aca="false">(K155/K$168)*100</f>
        <v>4.31333148558758</v>
      </c>
      <c r="L175" s="3" t="n">
        <f aca="false">(L155/L$168)*100</f>
        <v>1.95649633574278</v>
      </c>
      <c r="M175" s="3" t="n">
        <f aca="false">(M155/M$168)*100</f>
        <v>0.317813765182186</v>
      </c>
      <c r="O175" s="4"/>
      <c r="P175" s="4" t="n">
        <f aca="false">AVERAGE(B175:M175)</f>
        <v>1.73309728637255</v>
      </c>
      <c r="R175" s="10" t="s">
        <v>212</v>
      </c>
    </row>
    <row r="176" customFormat="false" ht="12.75" hidden="false" customHeight="false" outlineLevel="0" collapsed="false">
      <c r="A176" s="2" t="s">
        <v>93</v>
      </c>
      <c r="B176" s="3" t="n">
        <f aca="false">(B156/B$168)*100</f>
        <v>4.25957343674261</v>
      </c>
      <c r="C176" s="3" t="n">
        <f aca="false">(C156/C$168)*100</f>
        <v>12.8529616724739</v>
      </c>
      <c r="D176" s="3" t="n">
        <f aca="false">(D156/D$168)*100</f>
        <v>2.5384377257249</v>
      </c>
      <c r="E176" s="3" t="n">
        <f aca="false">(E156/E$168)*100</f>
        <v>4.022197367289</v>
      </c>
      <c r="F176" s="3" t="n">
        <f aca="false">(F156/F$168)*100</f>
        <v>3.31383201002925</v>
      </c>
      <c r="G176" s="3" t="n">
        <f aca="false">(G156/G$168)*100</f>
        <v>2.88203753351206</v>
      </c>
      <c r="H176" s="3" t="n">
        <f aca="false">(H156/H$168)*100</f>
        <v>1.59607120933088</v>
      </c>
      <c r="I176" s="3" t="n">
        <f aca="false">(I156/I$168)*100</f>
        <v>0.155055531515938</v>
      </c>
      <c r="J176" s="3" t="n">
        <f aca="false">(J156/J$168)*100</f>
        <v>0.0238237045860631</v>
      </c>
      <c r="K176" s="3" t="n">
        <f aca="false">(K156/K$168)*100</f>
        <v>0.0415742793791574</v>
      </c>
      <c r="L176" s="3" t="n">
        <f aca="false">(L156/L$168)*100</f>
        <v>0</v>
      </c>
      <c r="M176" s="3" t="n">
        <f aca="false">(M156/M$168)*100</f>
        <v>0</v>
      </c>
      <c r="O176" s="4"/>
      <c r="P176" s="4" t="n">
        <f aca="false">AVERAGE(B176:M176)</f>
        <v>2.64046370588198</v>
      </c>
      <c r="R176" s="2" t="s">
        <v>93</v>
      </c>
    </row>
    <row r="177" customFormat="false" ht="12.75" hidden="false" customHeight="false" outlineLevel="0" collapsed="false">
      <c r="A177" s="10" t="s">
        <v>213</v>
      </c>
      <c r="B177" s="3" t="n">
        <f aca="false">(B157/B$168)*100</f>
        <v>1.18153174987882</v>
      </c>
      <c r="C177" s="3" t="n">
        <f aca="false">(C157/C$168)*100</f>
        <v>4.41254355400697</v>
      </c>
      <c r="D177" s="3" t="n">
        <f aca="false">(D157/D$168)*100</f>
        <v>1.53062979396691</v>
      </c>
      <c r="E177" s="3" t="n">
        <f aca="false">(E157/E$168)*100</f>
        <v>2.95964897186613</v>
      </c>
      <c r="F177" s="3" t="n">
        <f aca="false">(F157/F$168)*100</f>
        <v>0.806519013790222</v>
      </c>
      <c r="G177" s="3" t="n">
        <f aca="false">(G157/G$168)*100</f>
        <v>3.86270636376464</v>
      </c>
      <c r="H177" s="3" t="n">
        <f aca="false">(H157/H$168)*100</f>
        <v>2.95170861469204</v>
      </c>
      <c r="I177" s="3" t="n">
        <f aca="false">(I157/I$168)*100</f>
        <v>1.43155920957738</v>
      </c>
      <c r="J177" s="3" t="n">
        <f aca="false">(J157/J$168)*100</f>
        <v>7.64145324597975</v>
      </c>
      <c r="K177" s="3" t="n">
        <f aca="false">(K157/K$168)*100</f>
        <v>0.162832594235033</v>
      </c>
      <c r="L177" s="3" t="n">
        <f aca="false">(L157/L$168)*100</f>
        <v>0</v>
      </c>
      <c r="M177" s="3" t="n">
        <f aca="false">(M157/M$168)*100</f>
        <v>0</v>
      </c>
      <c r="O177" s="4"/>
      <c r="P177" s="4" t="n">
        <f aca="false">AVERAGE(B177:M177)</f>
        <v>2.24509442597982</v>
      </c>
      <c r="R177" s="10" t="s">
        <v>213</v>
      </c>
    </row>
    <row r="178" customFormat="false" ht="12.75" hidden="false" customHeight="false" outlineLevel="0" collapsed="false">
      <c r="A178" s="5" t="s">
        <v>109</v>
      </c>
      <c r="B178" s="3" t="n">
        <f aca="false">(B158/B$168)*100</f>
        <v>0.381725642268541</v>
      </c>
      <c r="C178" s="3" t="n">
        <f aca="false">(C158/C$168)*100</f>
        <v>0</v>
      </c>
      <c r="D178" s="3" t="n">
        <f aca="false">(D158/D$168)*100</f>
        <v>0</v>
      </c>
      <c r="E178" s="3" t="n">
        <f aca="false">(E158/E$168)*100</f>
        <v>0.0301127075625914</v>
      </c>
      <c r="F178" s="3" t="n">
        <f aca="false">(F158/F$168)*100</f>
        <v>0</v>
      </c>
      <c r="G178" s="3" t="n">
        <f aca="false">(G158/G$168)*100</f>
        <v>0</v>
      </c>
      <c r="H178" s="3" t="n">
        <f aca="false">(H158/H$168)*100</f>
        <v>0.0562717413546143</v>
      </c>
      <c r="I178" s="3" t="n">
        <f aca="false">(I158/I$168)*100</f>
        <v>0</v>
      </c>
      <c r="J178" s="3" t="n">
        <f aca="false">(J158/J$168)*100</f>
        <v>0</v>
      </c>
      <c r="K178" s="3" t="n">
        <f aca="false">(K158/K$168)*100</f>
        <v>0.0103935698447894</v>
      </c>
      <c r="L178" s="3" t="n">
        <f aca="false">(L158/L$168)*100</f>
        <v>0.0367260404320318</v>
      </c>
      <c r="M178" s="3" t="n">
        <f aca="false">(M158/M$168)*100</f>
        <v>0</v>
      </c>
      <c r="O178" s="4"/>
      <c r="P178" s="4" t="n">
        <f aca="false">AVERAGE(B178:M178)</f>
        <v>0.042935808455214</v>
      </c>
      <c r="R178" s="5" t="s">
        <v>109</v>
      </c>
    </row>
    <row r="179" customFormat="false" ht="12.75" hidden="false" customHeight="false" outlineLevel="0" collapsed="false">
      <c r="A179" s="2" t="s">
        <v>117</v>
      </c>
      <c r="B179" s="3" t="n">
        <f aca="false">(B159/B$168)*100</f>
        <v>0</v>
      </c>
      <c r="C179" s="3" t="n">
        <f aca="false">(C159/C$168)*100</f>
        <v>0</v>
      </c>
      <c r="D179" s="3" t="n">
        <f aca="false">(D159/D$168)*100</f>
        <v>0</v>
      </c>
      <c r="E179" s="3" t="n">
        <f aca="false">(E159/E$168)*100</f>
        <v>0</v>
      </c>
      <c r="F179" s="3" t="n">
        <f aca="false">(F159/F$168)*100</f>
        <v>0</v>
      </c>
      <c r="G179" s="3" t="n">
        <f aca="false">(G159/G$168)*100</f>
        <v>0</v>
      </c>
      <c r="H179" s="3" t="n">
        <f aca="false">(H159/H$168)*100</f>
        <v>0</v>
      </c>
      <c r="I179" s="3" t="n">
        <f aca="false">(I159/I$168)*100</f>
        <v>0</v>
      </c>
      <c r="J179" s="3" t="n">
        <f aca="false">(J159/J$168)*100</f>
        <v>0</v>
      </c>
      <c r="K179" s="3" t="n">
        <f aca="false">(K159/K$168)*100</f>
        <v>0.162832594235033</v>
      </c>
      <c r="L179" s="3" t="n">
        <f aca="false">(L159/L$168)*100</f>
        <v>0</v>
      </c>
      <c r="M179" s="3" t="n">
        <f aca="false">(M159/M$168)*100</f>
        <v>0</v>
      </c>
      <c r="O179" s="4"/>
      <c r="P179" s="4" t="n">
        <f aca="false">AVERAGE(B179:M179)</f>
        <v>0.0135693828529194</v>
      </c>
      <c r="R179" s="2" t="s">
        <v>117</v>
      </c>
    </row>
    <row r="180" customFormat="false" ht="12.75" hidden="false" customHeight="false" outlineLevel="0" collapsed="false">
      <c r="A180" s="2" t="s">
        <v>122</v>
      </c>
      <c r="B180" s="3" t="n">
        <f aca="false">(B160/B$168)*100</f>
        <v>3.25981580222976</v>
      </c>
      <c r="C180" s="3" t="n">
        <f aca="false">(C160/C$168)*100</f>
        <v>2.29128919860627</v>
      </c>
      <c r="D180" s="3" t="n">
        <f aca="false">(D160/D$168)*100</f>
        <v>11.6740618443229</v>
      </c>
      <c r="E180" s="3" t="n">
        <f aca="false">(E160/E$168)*100</f>
        <v>8.46597264045427</v>
      </c>
      <c r="F180" s="3" t="n">
        <f aca="false">(F160/F$168)*100</f>
        <v>16.5231926452152</v>
      </c>
      <c r="G180" s="3" t="n">
        <f aca="false">(G160/G$168)*100</f>
        <v>1.35106533088754</v>
      </c>
      <c r="H180" s="3" t="n">
        <f aca="false">(H160/H$168)*100</f>
        <v>3.90832821772048</v>
      </c>
      <c r="I180" s="3" t="n">
        <f aca="false">(I160/I$168)*100</f>
        <v>1.38107601326987</v>
      </c>
      <c r="J180" s="3" t="n">
        <f aca="false">(J160/J$168)*100</f>
        <v>2.66229898749256</v>
      </c>
      <c r="K180" s="3" t="n">
        <f aca="false">(K160/K$168)*100</f>
        <v>0.0588968957871397</v>
      </c>
      <c r="L180" s="3" t="n">
        <f aca="false">(L160/L$168)*100</f>
        <v>0</v>
      </c>
      <c r="M180" s="3" t="n">
        <f aca="false">(M160/M$168)*100</f>
        <v>0</v>
      </c>
      <c r="O180" s="4"/>
      <c r="P180" s="4" t="n">
        <f aca="false">AVERAGE(B180:M180)</f>
        <v>4.29799979799884</v>
      </c>
      <c r="R180" s="2" t="s">
        <v>122</v>
      </c>
    </row>
    <row r="181" customFormat="false" ht="12.75" hidden="false" customHeight="false" outlineLevel="0" collapsed="false">
      <c r="A181" s="2" t="s">
        <v>126</v>
      </c>
      <c r="B181" s="3" t="n">
        <f aca="false">(B161/B$168)*100</f>
        <v>0.00605913717886573</v>
      </c>
      <c r="C181" s="3" t="n">
        <f aca="false">(C161/C$168)*100</f>
        <v>0.0362369337979094</v>
      </c>
      <c r="D181" s="3" t="n">
        <f aca="false">(D161/D$168)*100</f>
        <v>0</v>
      </c>
      <c r="E181" s="3" t="n">
        <f aca="false">(E161/E$168)*100</f>
        <v>0.017207261464338</v>
      </c>
      <c r="F181" s="3" t="n">
        <f aca="false">(F161/F$168)*100</f>
        <v>0</v>
      </c>
      <c r="G181" s="3" t="n">
        <f aca="false">(G161/G$168)*100</f>
        <v>0.003527585720333</v>
      </c>
      <c r="H181" s="3" t="n">
        <f aca="false">(H161/H$168)*100</f>
        <v>0</v>
      </c>
      <c r="I181" s="3" t="n">
        <f aca="false">(I161/I$168)*100</f>
        <v>0.0108178277801817</v>
      </c>
      <c r="J181" s="3" t="n">
        <f aca="false">(J161/J$168)*100</f>
        <v>0.083382966051221</v>
      </c>
      <c r="K181" s="3" t="n">
        <f aca="false">(K161/K$168)*100</f>
        <v>0.0277161862527716</v>
      </c>
      <c r="L181" s="3" t="n">
        <f aca="false">(L161/L$168)*100</f>
        <v>0</v>
      </c>
      <c r="M181" s="3" t="n">
        <f aca="false">(M161/M$168)*100</f>
        <v>0</v>
      </c>
      <c r="O181" s="4"/>
      <c r="P181" s="4" t="n">
        <f aca="false">AVERAGE(B181:M181)</f>
        <v>0.0154123248538017</v>
      </c>
      <c r="R181" s="2" t="s">
        <v>126</v>
      </c>
    </row>
    <row r="182" customFormat="false" ht="12.75" hidden="false" customHeight="false" outlineLevel="0" collapsed="false">
      <c r="A182" s="2" t="s">
        <v>145</v>
      </c>
      <c r="B182" s="3" t="n">
        <f aca="false">(B162/B$168)*100</f>
        <v>0</v>
      </c>
      <c r="C182" s="3" t="n">
        <f aca="false">(C162/C$168)*100</f>
        <v>0.0111498257839721</v>
      </c>
      <c r="D182" s="3" t="n">
        <f aca="false">(D162/D$168)*100</f>
        <v>0.0584734977470505</v>
      </c>
      <c r="E182" s="3" t="n">
        <f aca="false">(E162/E$168)*100</f>
        <v>0.0946399380538587</v>
      </c>
      <c r="F182" s="3" t="n">
        <f aca="false">(F162/F$168)*100</f>
        <v>0.0543251149185123</v>
      </c>
      <c r="G182" s="3" t="n">
        <f aca="false">(G162/G$168)*100</f>
        <v>0.278679271906307</v>
      </c>
      <c r="H182" s="3" t="n">
        <f aca="false">(H162/H$168)*100</f>
        <v>0.214855739717618</v>
      </c>
      <c r="I182" s="3" t="n">
        <f aca="false">(I162/I$168)*100</f>
        <v>0.0901485648348478</v>
      </c>
      <c r="J182" s="3" t="n">
        <f aca="false">(J162/J$168)*100</f>
        <v>0.0476474091721263</v>
      </c>
      <c r="K182" s="3" t="n">
        <f aca="false">(K162/K$168)*100</f>
        <v>0.15590354767184</v>
      </c>
      <c r="L182" s="3" t="n">
        <f aca="false">(L162/L$168)*100</f>
        <v>0.00667746189673305</v>
      </c>
      <c r="M182" s="3" t="n">
        <f aca="false">(M162/M$168)*100</f>
        <v>0</v>
      </c>
      <c r="O182" s="4"/>
      <c r="P182" s="4" t="n">
        <f aca="false">AVERAGE(B182:M182)</f>
        <v>0.0843750309752389</v>
      </c>
      <c r="R182" s="2" t="s">
        <v>145</v>
      </c>
    </row>
    <row r="183" customFormat="false" ht="12.75" hidden="false" customHeight="false" outlineLevel="0" collapsed="false">
      <c r="A183" s="2" t="s">
        <v>149</v>
      </c>
      <c r="B183" s="3" t="n">
        <f aca="false">(B163/B$168)*100</f>
        <v>0.224188075618032</v>
      </c>
      <c r="C183" s="3" t="n">
        <f aca="false">(C163/C$168)*100</f>
        <v>0.0780487804878049</v>
      </c>
      <c r="D183" s="3" t="n">
        <f aca="false">(D163/D$168)*100</f>
        <v>0.43339180683108</v>
      </c>
      <c r="E183" s="3" t="n">
        <f aca="false">(E163/E$168)*100</f>
        <v>1.43680633227222</v>
      </c>
      <c r="F183" s="3" t="n">
        <f aca="false">(F163/F$168)*100</f>
        <v>0.956957793564563</v>
      </c>
      <c r="G183" s="3" t="n">
        <f aca="false">(G163/G$168)*100</f>
        <v>3.13602370537604</v>
      </c>
      <c r="H183" s="3" t="n">
        <f aca="false">(H163/H$168)*100</f>
        <v>3.04890525885001</v>
      </c>
      <c r="I183" s="3" t="n">
        <f aca="false">(I163/I$168)*100</f>
        <v>3.39679792297707</v>
      </c>
      <c r="J183" s="3" t="n">
        <f aca="false">(J163/J$168)*100</f>
        <v>6.34901727218583</v>
      </c>
      <c r="K183" s="3" t="n">
        <f aca="false">(K163/K$168)*100</f>
        <v>0.270232815964523</v>
      </c>
      <c r="L183" s="3" t="n">
        <f aca="false">(L163/L$168)*100</f>
        <v>0</v>
      </c>
      <c r="M183" s="3" t="n">
        <f aca="false">(M163/M$168)*100</f>
        <v>0</v>
      </c>
      <c r="O183" s="4"/>
      <c r="P183" s="4" t="n">
        <f aca="false">AVERAGE(B183:M183)</f>
        <v>1.6108641470106</v>
      </c>
      <c r="R183" s="2" t="s">
        <v>149</v>
      </c>
    </row>
    <row r="184" customFormat="false" ht="12.75" hidden="false" customHeight="false" outlineLevel="0" collapsed="false">
      <c r="A184" s="2" t="s">
        <v>214</v>
      </c>
      <c r="B184" s="3" t="n">
        <f aca="false">(B164/B$168)*100</f>
        <v>48.0913717886573</v>
      </c>
      <c r="C184" s="3" t="n">
        <f aca="false">(C164/C$168)*100</f>
        <v>67.9749128919861</v>
      </c>
      <c r="D184" s="3" t="n">
        <f aca="false">(D164/D$168)*100</f>
        <v>76.1290544491453</v>
      </c>
      <c r="E184" s="3" t="n">
        <f aca="false">(E164/E$168)*100</f>
        <v>76.8906478533941</v>
      </c>
      <c r="F184" s="3" t="n">
        <f aca="false">(F164/F$168)*100</f>
        <v>71.0154617634768</v>
      </c>
      <c r="G184" s="3" t="n">
        <f aca="false">(G164/G$168)*100</f>
        <v>85.3181882319741</v>
      </c>
      <c r="H184" s="3" t="n">
        <f aca="false">(H164/H$168)*100</f>
        <v>84.1722938408021</v>
      </c>
      <c r="I184" s="3" t="n">
        <f aca="false">(I164/I$168)*100</f>
        <v>91.569306216645</v>
      </c>
      <c r="J184" s="3" t="n">
        <f aca="false">(J164/J$168)*100</f>
        <v>78.0702799285289</v>
      </c>
      <c r="K184" s="3" t="n">
        <f aca="false">(K164/K$168)*100</f>
        <v>94.1588137472284</v>
      </c>
      <c r="L184" s="3" t="n">
        <f aca="false">(L164/L$168)*100</f>
        <v>97.950019197703</v>
      </c>
      <c r="M184" s="3" t="n">
        <f aca="false">(M164/M$168)*100</f>
        <v>99.6821862348178</v>
      </c>
      <c r="O184" s="4"/>
      <c r="P184" s="4" t="n">
        <f aca="false">AVERAGE(B184:M184)</f>
        <v>80.9185446786966</v>
      </c>
      <c r="R184" s="2" t="s">
        <v>214</v>
      </c>
    </row>
    <row r="185" customFormat="false" ht="12.75" hidden="false" customHeight="false" outlineLevel="0" collapsed="false">
      <c r="A185" s="2" t="s">
        <v>177</v>
      </c>
      <c r="B185" s="3" t="n">
        <f aca="false">(B165/B$168)*100</f>
        <v>0</v>
      </c>
      <c r="C185" s="3" t="n">
        <f aca="false">(C165/C$168)*100</f>
        <v>0</v>
      </c>
      <c r="D185" s="3" t="n">
        <f aca="false">(D165/D$168)*100</f>
        <v>0.15822240566849</v>
      </c>
      <c r="E185" s="3" t="n">
        <f aca="false">(E165/E$168)*100</f>
        <v>0</v>
      </c>
      <c r="F185" s="3" t="n">
        <f aca="false">(F165/F$168)*100</f>
        <v>0.342666109486001</v>
      </c>
      <c r="G185" s="3" t="n">
        <f aca="false">(G165/G$168)*100</f>
        <v>0.165796528855651</v>
      </c>
      <c r="H185" s="3" t="n">
        <f aca="false">(H165/H$168)*100</f>
        <v>0.107427869858809</v>
      </c>
      <c r="I185" s="3" t="n">
        <f aca="false">(I165/I$168)*100</f>
        <v>0.0396653685273331</v>
      </c>
      <c r="J185" s="3" t="n">
        <f aca="false">(J165/J$168)*100</f>
        <v>0</v>
      </c>
      <c r="K185" s="3" t="n">
        <f aca="false">(K165/K$168)*100</f>
        <v>0</v>
      </c>
      <c r="L185" s="3" t="n">
        <f aca="false">(L165/L$168)*100</f>
        <v>0</v>
      </c>
      <c r="M185" s="3" t="n">
        <f aca="false">(M165/M$168)*100</f>
        <v>0</v>
      </c>
      <c r="O185" s="4"/>
      <c r="P185" s="4" t="n">
        <f aca="false">AVERAGE(B185:M185)</f>
        <v>0.067814856866357</v>
      </c>
      <c r="R185" s="2" t="s">
        <v>177</v>
      </c>
    </row>
    <row r="186" customFormat="false" ht="12.75" hidden="false" customHeight="false" outlineLevel="0" collapsed="false">
      <c r="A186" s="2" t="s">
        <v>215</v>
      </c>
      <c r="B186" s="3" t="n">
        <f aca="false">(B166/B$168)*100</f>
        <v>38.4573436742608</v>
      </c>
      <c r="C186" s="3" t="n">
        <f aca="false">(C166/C$168)*100</f>
        <v>8.30662020905923</v>
      </c>
      <c r="D186" s="3" t="n">
        <f aca="false">(D166/D$168)*100</f>
        <v>1.49623361882159</v>
      </c>
      <c r="E186" s="3" t="n">
        <f aca="false">(E166/E$168)*100</f>
        <v>0</v>
      </c>
      <c r="F186" s="3" t="n">
        <f aca="false">(F166/F$168)*100</f>
        <v>0</v>
      </c>
      <c r="G186" s="3" t="n">
        <f aca="false">(G166/G$168)*100</f>
        <v>0</v>
      </c>
      <c r="H186" s="3" t="n">
        <f aca="false">(H166/H$168)*100</f>
        <v>0.010231225700839</v>
      </c>
      <c r="I186" s="3" t="n">
        <f aca="false">(I166/I$168)*100</f>
        <v>0</v>
      </c>
      <c r="J186" s="3" t="n">
        <f aca="false">(J166/J$168)*100</f>
        <v>0.107206670637284</v>
      </c>
      <c r="K186" s="3" t="n">
        <f aca="false">(K166/K$168)*100</f>
        <v>0.21480044345898</v>
      </c>
      <c r="L186" s="3" t="n">
        <f aca="false">(L166/L$168)*100</f>
        <v>0</v>
      </c>
      <c r="M186" s="3" t="n">
        <f aca="false">(M166/M$168)*100</f>
        <v>0</v>
      </c>
      <c r="O186" s="4"/>
      <c r="P186" s="4" t="n">
        <f aca="false">AVERAGE(B186:M186)</f>
        <v>4.04936965349489</v>
      </c>
      <c r="R186" s="2" t="s">
        <v>215</v>
      </c>
    </row>
    <row r="187" customFormat="false" ht="12.75" hidden="false" customHeight="false" outlineLevel="0" collapsed="false">
      <c r="A187" s="2" t="s">
        <v>216</v>
      </c>
      <c r="B187" s="3" t="n">
        <f aca="false">(B167/B$168)*100</f>
        <v>1.26030053320407</v>
      </c>
      <c r="C187" s="3" t="n">
        <f aca="false">(C167/C$168)*100</f>
        <v>0.55191637630662</v>
      </c>
      <c r="D187" s="3" t="n">
        <f aca="false">(D167/D$168)*100</f>
        <v>0.901179788807485</v>
      </c>
      <c r="E187" s="3" t="n">
        <f aca="false">(E167/E$168)*100</f>
        <v>0.279617998795492</v>
      </c>
      <c r="F187" s="3" t="n">
        <f aca="false">(F167/F$168)*100</f>
        <v>0.0459674049310489</v>
      </c>
      <c r="G187" s="3" t="n">
        <f aca="false">(G167/G$168)*100</f>
        <v>0.931282630167913</v>
      </c>
      <c r="H187" s="3" t="n">
        <f aca="false">(H167/H$168)*100</f>
        <v>0.342746060978105</v>
      </c>
      <c r="I187" s="3" t="n">
        <f aca="false">(I167/I$168)*100</f>
        <v>0</v>
      </c>
      <c r="J187" s="3" t="n">
        <f aca="false">(J167/J$168)*100</f>
        <v>0.446694460988684</v>
      </c>
      <c r="K187" s="3" t="n">
        <f aca="false">(K167/K$168)*100</f>
        <v>0.152439024390244</v>
      </c>
      <c r="L187" s="3" t="n">
        <f aca="false">(L167/L$168)*100</f>
        <v>0</v>
      </c>
      <c r="M187" s="3" t="n">
        <f aca="false">(M167/M$168)*100</f>
        <v>0</v>
      </c>
      <c r="O187" s="4"/>
      <c r="P187" s="4" t="n">
        <f aca="false">AVERAGE(B187:M187)</f>
        <v>0.409345356547472</v>
      </c>
      <c r="R187" s="2" t="s">
        <v>216</v>
      </c>
    </row>
    <row r="188" customFormat="false" ht="12.75" hidden="false" customHeight="false" outlineLevel="0" collapsed="false">
      <c r="A188" s="2" t="s">
        <v>220</v>
      </c>
      <c r="B188" s="3" t="n">
        <f aca="false">SUM(B173:B187)</f>
        <v>100</v>
      </c>
      <c r="C188" s="3" t="n">
        <f aca="false">SUM(C173:C187)</f>
        <v>100</v>
      </c>
      <c r="D188" s="3" t="n">
        <f aca="false">SUM(D173:D187)</f>
        <v>100</v>
      </c>
      <c r="E188" s="3" t="n">
        <f aca="false">SUM(E173:E187)</f>
        <v>100</v>
      </c>
      <c r="F188" s="3" t="n">
        <f aca="false">SUM(F173:F187)</f>
        <v>100</v>
      </c>
      <c r="G188" s="3" t="n">
        <f aca="false">SUM(G173:G187)</f>
        <v>100</v>
      </c>
      <c r="H188" s="3" t="n">
        <f aca="false">SUM(H173:H187)</f>
        <v>100</v>
      </c>
      <c r="I188" s="3" t="n">
        <f aca="false">SUM(I173:I187)</f>
        <v>100</v>
      </c>
      <c r="J188" s="3" t="n">
        <f aca="false">SUM(J173:J187)</f>
        <v>100</v>
      </c>
      <c r="K188" s="3" t="n">
        <f aca="false">SUM(K173:K187)</f>
        <v>100</v>
      </c>
      <c r="L188" s="3" t="n">
        <f aca="false">SUM(L173:L187)</f>
        <v>100</v>
      </c>
      <c r="M188" s="3" t="n">
        <f aca="false">SUM(M173:M187)</f>
        <v>100</v>
      </c>
      <c r="O188" s="4"/>
      <c r="P188" s="4" t="n">
        <f aca="false">SUM(P173:P187)</f>
        <v>100</v>
      </c>
    </row>
    <row r="189" customFormat="false" ht="12.75" hidden="false" customHeight="false" outlineLevel="0" collapsed="false">
      <c r="O189" s="4"/>
      <c r="P189" s="4" t="s">
        <v>49</v>
      </c>
    </row>
    <row r="190" customFormat="false" ht="12.75" hidden="false" customHeight="false" outlineLevel="0" collapsed="false">
      <c r="A190" s="6" t="s">
        <v>42</v>
      </c>
      <c r="B190" s="11" t="n">
        <v>10</v>
      </c>
      <c r="C190" s="11" t="n">
        <v>30</v>
      </c>
      <c r="D190" s="11" t="n">
        <v>50</v>
      </c>
      <c r="E190" s="11" t="n">
        <v>70</v>
      </c>
      <c r="F190" s="11" t="n">
        <v>90</v>
      </c>
      <c r="G190" s="11" t="n">
        <v>110</v>
      </c>
      <c r="H190" s="11" t="n">
        <v>130</v>
      </c>
      <c r="I190" s="11" t="n">
        <v>150</v>
      </c>
      <c r="J190" s="11" t="n">
        <v>170</v>
      </c>
      <c r="K190" s="11" t="n">
        <v>190</v>
      </c>
      <c r="L190" s="11" t="n">
        <v>210</v>
      </c>
      <c r="M190" s="11" t="n">
        <v>230</v>
      </c>
      <c r="O190" s="4"/>
      <c r="P190" s="4" t="s">
        <v>49</v>
      </c>
    </row>
    <row r="191" customFormat="false" ht="12.75" hidden="false" customHeight="false" outlineLevel="0" collapsed="false">
      <c r="A191" s="2" t="s">
        <v>221</v>
      </c>
      <c r="B191" s="3" t="s">
        <v>210</v>
      </c>
      <c r="C191" s="3" t="s">
        <v>210</v>
      </c>
      <c r="D191" s="3" t="s">
        <v>210</v>
      </c>
      <c r="E191" s="3" t="s">
        <v>210</v>
      </c>
      <c r="F191" s="3" t="s">
        <v>210</v>
      </c>
      <c r="G191" s="3" t="s">
        <v>210</v>
      </c>
      <c r="H191" s="3" t="s">
        <v>210</v>
      </c>
      <c r="I191" s="3" t="s">
        <v>210</v>
      </c>
      <c r="J191" s="3" t="s">
        <v>210</v>
      </c>
      <c r="K191" s="3" t="s">
        <v>210</v>
      </c>
      <c r="L191" s="3" t="s">
        <v>210</v>
      </c>
      <c r="M191" s="3" t="s">
        <v>210</v>
      </c>
      <c r="O191" s="4"/>
      <c r="P191" s="4" t="s">
        <v>49</v>
      </c>
    </row>
    <row r="192" customFormat="false" ht="12.75" hidden="false" customHeight="false" outlineLevel="0" collapsed="false">
      <c r="A192" s="10" t="s">
        <v>48</v>
      </c>
      <c r="B192" s="3" t="n">
        <f aca="false">(B153/B$145)*100</f>
        <v>0.439691027926322</v>
      </c>
      <c r="C192" s="3" t="n">
        <f aca="false">(C153/C$145)*100</f>
        <v>0.528031466364934</v>
      </c>
      <c r="D192" s="3" t="n">
        <f aca="false">(D153/D$145)*100</f>
        <v>3.36449228900213</v>
      </c>
      <c r="E192" s="3" t="n">
        <f aca="false">(E153/E$145)*100</f>
        <v>3.98479528396096</v>
      </c>
      <c r="F192" s="3" t="n">
        <f aca="false">(F153/F$145)*100</f>
        <v>5.5311125078567</v>
      </c>
      <c r="G192" s="3" t="n">
        <f aca="false">(G153/G$145)*100</f>
        <v>0.84396871140387</v>
      </c>
      <c r="H192" s="3" t="n">
        <f aca="false">(H153/H$145)*100</f>
        <v>1.23810828798497</v>
      </c>
      <c r="I192" s="3" t="n">
        <f aca="false">(I153/I$145)*100</f>
        <v>0.429399556287125</v>
      </c>
      <c r="J192" s="3" t="n">
        <f aca="false">(J153/J$145)*100</f>
        <v>0</v>
      </c>
      <c r="K192" s="3" t="n">
        <f aca="false">(K153/K$145)*100</f>
        <v>0</v>
      </c>
      <c r="L192" s="3" t="n">
        <f aca="false">(L153/L$145)*100</f>
        <v>0.0499525450821719</v>
      </c>
      <c r="M192" s="3" t="n">
        <f aca="false">(M153/M$145)*100</f>
        <v>0</v>
      </c>
      <c r="O192" s="4"/>
      <c r="P192" s="4" t="n">
        <f aca="false">AVERAGE(B192:M192)</f>
        <v>1.36746263965576</v>
      </c>
      <c r="R192" s="10" t="s">
        <v>48</v>
      </c>
    </row>
    <row r="193" customFormat="false" ht="12.75" hidden="false" customHeight="false" outlineLevel="0" collapsed="false">
      <c r="A193" s="10" t="s">
        <v>211</v>
      </c>
      <c r="B193" s="3" t="n">
        <f aca="false">(B154/B$145)*100</f>
        <v>0.083184789067142</v>
      </c>
      <c r="C193" s="3" t="n">
        <f aca="false">(C154/C$145)*100</f>
        <v>0.584606266332606</v>
      </c>
      <c r="D193" s="3" t="n">
        <f aca="false">(D154/D$145)*100</f>
        <v>1.00226099281207</v>
      </c>
      <c r="E193" s="3" t="n">
        <f aca="false">(E154/E$145)*100</f>
        <v>0.177173597912573</v>
      </c>
      <c r="F193" s="3" t="n">
        <f aca="false">(F154/F$145)*100</f>
        <v>0.718887492143306</v>
      </c>
      <c r="G193" s="3" t="n">
        <f aca="false">(G154/G$145)*100</f>
        <v>0.319061342116097</v>
      </c>
      <c r="H193" s="3" t="n">
        <f aca="false">(H154/H$145)*100</f>
        <v>0.626394706964726</v>
      </c>
      <c r="I193" s="3" t="n">
        <f aca="false">(I154/I$145)*100</f>
        <v>0.0465182852644386</v>
      </c>
      <c r="J193" s="3" t="n">
        <f aca="false">(J154/J$145)*100</f>
        <v>0.163580066600456</v>
      </c>
      <c r="K193" s="3" t="n">
        <f aca="false">(K154/K$145)*100</f>
        <v>0.267443853934511</v>
      </c>
      <c r="L193" s="3" t="n">
        <f aca="false">(L154/L$145)*100</f>
        <v>0</v>
      </c>
      <c r="M193" s="3" t="n">
        <f aca="false">(M154/M$145)*100</f>
        <v>0</v>
      </c>
      <c r="O193" s="4"/>
      <c r="P193" s="4" t="n">
        <f aca="false">AVERAGE(B193:M193)</f>
        <v>0.332425949428994</v>
      </c>
      <c r="R193" s="10" t="s">
        <v>211</v>
      </c>
    </row>
    <row r="194" customFormat="false" ht="12.75" hidden="false" customHeight="false" outlineLevel="0" collapsed="false">
      <c r="A194" s="10" t="s">
        <v>212</v>
      </c>
      <c r="B194" s="3" t="n">
        <f aca="false">(B155/B$145)*100</f>
        <v>2.29946524064171</v>
      </c>
      <c r="C194" s="3" t="n">
        <f aca="false">(C155/C$145)*100</f>
        <v>2.25490988442577</v>
      </c>
      <c r="D194" s="3" t="n">
        <f aca="false">(D155/D$145)*100</f>
        <v>0.61755475314683</v>
      </c>
      <c r="E194" s="3" t="n">
        <f aca="false">(E155/E$145)*100</f>
        <v>0.183616274200303</v>
      </c>
      <c r="F194" s="3" t="n">
        <f aca="false">(F155/F$145)*100</f>
        <v>0.274984286612194</v>
      </c>
      <c r="G194" s="3" t="n">
        <f aca="false">(G155/G$145)*100</f>
        <v>0.850830245642926</v>
      </c>
      <c r="H194" s="3" t="n">
        <f aca="false">(H155/H$145)*100</f>
        <v>1.57088047605998</v>
      </c>
      <c r="I194" s="3" t="n">
        <f aca="false">(I155/I$145)*100</f>
        <v>1.43491018392614</v>
      </c>
      <c r="J194" s="3" t="n">
        <f aca="false">(J155/J$145)*100</f>
        <v>4.31734532920488</v>
      </c>
      <c r="K194" s="3" t="n">
        <f aca="false">(K155/K$145)*100</f>
        <v>4.26881536087777</v>
      </c>
      <c r="L194" s="3" t="n">
        <f aca="false">(L155/L$145)*100</f>
        <v>1.95147942787685</v>
      </c>
      <c r="M194" s="3" t="n">
        <f aca="false">(M155/M$145)*100</f>
        <v>0.309475468648361</v>
      </c>
      <c r="O194" s="4"/>
      <c r="P194" s="4" t="n">
        <f aca="false">AVERAGE(B194:M194)</f>
        <v>1.69452224427198</v>
      </c>
      <c r="R194" s="10" t="s">
        <v>212</v>
      </c>
    </row>
    <row r="195" customFormat="false" ht="12.75" hidden="false" customHeight="false" outlineLevel="0" collapsed="false">
      <c r="A195" s="2" t="s">
        <v>93</v>
      </c>
      <c r="B195" s="3" t="n">
        <f aca="false">(B156/B$145)*100</f>
        <v>4.17706476530006</v>
      </c>
      <c r="C195" s="3" t="n">
        <f aca="false">(C156/C$145)*100</f>
        <v>12.4222096500445</v>
      </c>
      <c r="D195" s="3" t="n">
        <f aca="false">(D156/D$145)*100</f>
        <v>2.4904667094118</v>
      </c>
      <c r="E195" s="3" t="n">
        <f aca="false">(E156/E$145)*100</f>
        <v>3.01195116451374</v>
      </c>
      <c r="F195" s="3" t="n">
        <f aca="false">(F156/F$145)*100</f>
        <v>3.11517913262099</v>
      </c>
      <c r="G195" s="3" t="n">
        <f aca="false">(G156/G$145)*100</f>
        <v>2.80293673665432</v>
      </c>
      <c r="H195" s="3" t="n">
        <f aca="false">(H156/H$145)*100</f>
        <v>1.52683709822652</v>
      </c>
      <c r="I195" s="3" t="n">
        <f aca="false">(I156/I$145)*100</f>
        <v>0.15386817433622</v>
      </c>
      <c r="J195" s="3" t="n">
        <f aca="false">(J156/J$145)*100</f>
        <v>0.0233685809429222</v>
      </c>
      <c r="K195" s="3" t="n">
        <f aca="false">(K156/K$145)*100</f>
        <v>0.041145208297617</v>
      </c>
      <c r="L195" s="3" t="n">
        <f aca="false">(L156/L$145)*100</f>
        <v>0</v>
      </c>
      <c r="M195" s="3" t="n">
        <f aca="false">(M156/M$145)*100</f>
        <v>0</v>
      </c>
      <c r="O195" s="4"/>
      <c r="P195" s="4" t="n">
        <f aca="false">AVERAGE(B195:M195)</f>
        <v>2.48041893502905</v>
      </c>
      <c r="R195" s="2" t="s">
        <v>93</v>
      </c>
    </row>
    <row r="196" customFormat="false" ht="12.75" hidden="false" customHeight="false" outlineLevel="0" collapsed="false">
      <c r="A196" s="10" t="s">
        <v>213</v>
      </c>
      <c r="B196" s="3" t="n">
        <f aca="false">(B157/B$145)*100</f>
        <v>1.15864527629234</v>
      </c>
      <c r="C196" s="3" t="n">
        <f aca="false">(C157/C$145)*100</f>
        <v>4.26466230232495</v>
      </c>
      <c r="D196" s="3" t="n">
        <f aca="false">(D157/D$145)*100</f>
        <v>1.50170418114939</v>
      </c>
      <c r="E196" s="3" t="n">
        <f aca="false">(E157/E$145)*100</f>
        <v>2.21628064297909</v>
      </c>
      <c r="F196" s="3" t="n">
        <f aca="false">(F157/F$145)*100</f>
        <v>0.758170961659334</v>
      </c>
      <c r="G196" s="3" t="n">
        <f aca="false">(G157/G$145)*100</f>
        <v>3.75668999588308</v>
      </c>
      <c r="H196" s="3" t="n">
        <f aca="false">(H157/H$145)*100</f>
        <v>2.82366988998943</v>
      </c>
      <c r="I196" s="3" t="n">
        <f aca="false">(I157/I$145)*100</f>
        <v>1.42059686538324</v>
      </c>
      <c r="J196" s="3" t="n">
        <f aca="false">(J157/J$145)*100</f>
        <v>7.49547233744231</v>
      </c>
      <c r="K196" s="3" t="n">
        <f aca="false">(K157/K$145)*100</f>
        <v>0.161152065832333</v>
      </c>
      <c r="L196" s="3" t="n">
        <f aca="false">(L157/L$145)*100</f>
        <v>0</v>
      </c>
      <c r="M196" s="3" t="n">
        <f aca="false">(M157/M$145)*100</f>
        <v>0</v>
      </c>
      <c r="O196" s="4"/>
      <c r="P196" s="4" t="n">
        <f aca="false">AVERAGE(B196:M196)</f>
        <v>2.12975370991129</v>
      </c>
      <c r="R196" s="10" t="s">
        <v>213</v>
      </c>
    </row>
    <row r="197" customFormat="false" ht="12.75" hidden="false" customHeight="false" outlineLevel="0" collapsed="false">
      <c r="A197" s="5" t="s">
        <v>109</v>
      </c>
      <c r="B197" s="3" t="n">
        <f aca="false">(B158/B$145)*100</f>
        <v>0.374331550802139</v>
      </c>
      <c r="C197" s="3" t="n">
        <f aca="false">(C158/C$145)*100</f>
        <v>0</v>
      </c>
      <c r="D197" s="3" t="n">
        <f aca="false">(D158/D$145)*100</f>
        <v>0</v>
      </c>
      <c r="E197" s="3" t="n">
        <f aca="false">(E158/E$145)*100</f>
        <v>0.0225493670070547</v>
      </c>
      <c r="F197" s="3" t="n">
        <f aca="false">(F158/F$145)*100</f>
        <v>0</v>
      </c>
      <c r="G197" s="3" t="n">
        <f aca="false">(G158/G$145)*100</f>
        <v>0</v>
      </c>
      <c r="H197" s="3" t="n">
        <f aca="false">(H158/H$145)*100</f>
        <v>0.0538307951297812</v>
      </c>
      <c r="I197" s="3" t="n">
        <f aca="false">(I158/I$145)*100</f>
        <v>0</v>
      </c>
      <c r="J197" s="3" t="n">
        <f aca="false">(J158/J$145)*100</f>
        <v>0</v>
      </c>
      <c r="K197" s="3" t="n">
        <f aca="false">(K158/K$145)*100</f>
        <v>0.0102863020744043</v>
      </c>
      <c r="L197" s="3" t="n">
        <f aca="false">(L158/L$145)*100</f>
        <v>0.0366318663935928</v>
      </c>
      <c r="M197" s="3" t="n">
        <f aca="false">(M158/M$145)*100</f>
        <v>0</v>
      </c>
      <c r="O197" s="4"/>
      <c r="P197" s="4" t="n">
        <f aca="false">AVERAGE(B197:M197)</f>
        <v>0.0414691567839143</v>
      </c>
      <c r="R197" s="5" t="s">
        <v>109</v>
      </c>
    </row>
    <row r="198" customFormat="false" ht="12.75" hidden="false" customHeight="false" outlineLevel="0" collapsed="false">
      <c r="A198" s="2" t="s">
        <v>117</v>
      </c>
      <c r="B198" s="3" t="n">
        <f aca="false">(B159/B$145)*100</f>
        <v>0</v>
      </c>
      <c r="C198" s="3" t="n">
        <f aca="false">(C159/C$145)*100</f>
        <v>0</v>
      </c>
      <c r="D198" s="3" t="n">
        <f aca="false">(D159/D$145)*100</f>
        <v>0</v>
      </c>
      <c r="E198" s="3" t="n">
        <f aca="false">(E159/E$145)*100</f>
        <v>0</v>
      </c>
      <c r="F198" s="3" t="n">
        <f aca="false">(F159/F$145)*100</f>
        <v>0</v>
      </c>
      <c r="G198" s="3" t="n">
        <f aca="false">(G159/G$145)*100</f>
        <v>0</v>
      </c>
      <c r="H198" s="3" t="n">
        <f aca="false">(H159/H$145)*100</f>
        <v>0</v>
      </c>
      <c r="I198" s="3" t="n">
        <f aca="false">(I159/I$145)*100</f>
        <v>0</v>
      </c>
      <c r="J198" s="3" t="n">
        <f aca="false">(J159/J$145)*100</f>
        <v>0</v>
      </c>
      <c r="K198" s="3" t="n">
        <f aca="false">(K159/K$145)*100</f>
        <v>0.161152065832333</v>
      </c>
      <c r="L198" s="3" t="n">
        <f aca="false">(L159/L$145)*100</f>
        <v>0</v>
      </c>
      <c r="M198" s="3" t="n">
        <f aca="false">(M159/M$145)*100</f>
        <v>0</v>
      </c>
      <c r="O198" s="4"/>
      <c r="P198" s="4" t="n">
        <f aca="false">AVERAGE(B198:M198)</f>
        <v>0.0134293388193611</v>
      </c>
      <c r="R198" s="2" t="s">
        <v>117</v>
      </c>
    </row>
    <row r="199" customFormat="false" ht="12.75" hidden="false" customHeight="false" outlineLevel="0" collapsed="false">
      <c r="A199" s="2" t="s">
        <v>122</v>
      </c>
      <c r="B199" s="3" t="n">
        <f aca="false">(B160/B$145)*100</f>
        <v>3.19667260843731</v>
      </c>
      <c r="C199" s="3" t="n">
        <f aca="false">(C160/C$145)*100</f>
        <v>2.21449931302029</v>
      </c>
      <c r="D199" s="3" t="n">
        <f aca="false">(D160/D$145)*100</f>
        <v>11.4534471703844</v>
      </c>
      <c r="E199" s="3" t="n">
        <f aca="false">(E160/E$145)*100</f>
        <v>6.33959346712624</v>
      </c>
      <c r="F199" s="3" t="n">
        <f aca="false">(F160/F$145)*100</f>
        <v>15.5326838466373</v>
      </c>
      <c r="G199" s="3" t="n">
        <f aca="false">(G160/G$145)*100</f>
        <v>1.3139838067792</v>
      </c>
      <c r="H199" s="3" t="n">
        <f aca="false">(H160/H$145)*100</f>
        <v>3.73879340719571</v>
      </c>
      <c r="I199" s="3" t="n">
        <f aca="false">(I160/I$145)*100</f>
        <v>1.37050025048307</v>
      </c>
      <c r="J199" s="3" t="n">
        <f aca="false">(J160/J$145)*100</f>
        <v>2.61143892037156</v>
      </c>
      <c r="K199" s="3" t="n">
        <f aca="false">(K160/K$145)*100</f>
        <v>0.0582890450882908</v>
      </c>
      <c r="L199" s="3" t="n">
        <f aca="false">(L160/L$145)*100</f>
        <v>0</v>
      </c>
      <c r="M199" s="3" t="n">
        <f aca="false">(M160/M$145)*100</f>
        <v>0</v>
      </c>
      <c r="O199" s="4"/>
      <c r="P199" s="4" t="n">
        <f aca="false">AVERAGE(B199:M199)</f>
        <v>3.98582515296028</v>
      </c>
      <c r="R199" s="2" t="s">
        <v>122</v>
      </c>
    </row>
    <row r="200" customFormat="false" ht="12.75" hidden="false" customHeight="false" outlineLevel="0" collapsed="false">
      <c r="A200" s="2" t="s">
        <v>126</v>
      </c>
      <c r="B200" s="3" t="n">
        <f aca="false">(B161/B$145)*100</f>
        <v>0.005941770647653</v>
      </c>
      <c r="C200" s="3" t="n">
        <f aca="false">(C161/C$145)*100</f>
        <v>0.0350224952180824</v>
      </c>
      <c r="D200" s="3" t="n">
        <f aca="false">(D161/D$145)*100</f>
        <v>0</v>
      </c>
      <c r="E200" s="3" t="n">
        <f aca="false">(E161/E$145)*100</f>
        <v>0.0128853525754598</v>
      </c>
      <c r="F200" s="3" t="n">
        <f aca="false">(F161/F$145)*100</f>
        <v>0</v>
      </c>
      <c r="G200" s="3" t="n">
        <f aca="false">(G161/G$145)*100</f>
        <v>0.00343076711952793</v>
      </c>
      <c r="H200" s="3" t="n">
        <f aca="false">(H161/H$145)*100</f>
        <v>0</v>
      </c>
      <c r="I200" s="3" t="n">
        <f aca="false">(I161/I$145)*100</f>
        <v>0.0107349889071781</v>
      </c>
      <c r="J200" s="3" t="n">
        <f aca="false">(J161/J$145)*100</f>
        <v>0.0817900333002278</v>
      </c>
      <c r="K200" s="3" t="n">
        <f aca="false">(K161/K$145)*100</f>
        <v>0.027430138865078</v>
      </c>
      <c r="L200" s="3" t="n">
        <f aca="false">(L161/L$145)*100</f>
        <v>0</v>
      </c>
      <c r="M200" s="3" t="n">
        <f aca="false">(M161/M$145)*100</f>
        <v>0</v>
      </c>
      <c r="O200" s="4"/>
      <c r="P200" s="4" t="n">
        <f aca="false">AVERAGE(B200:M200)</f>
        <v>0.0147696288861006</v>
      </c>
      <c r="R200" s="2" t="s">
        <v>126</v>
      </c>
    </row>
    <row r="201" customFormat="false" ht="12.75" hidden="false" customHeight="false" outlineLevel="0" collapsed="false">
      <c r="A201" s="2" t="s">
        <v>145</v>
      </c>
      <c r="B201" s="3" t="n">
        <f aca="false">(B162/B$145)*100</f>
        <v>0</v>
      </c>
      <c r="C201" s="3" t="n">
        <f aca="false">(C162/C$145)*100</f>
        <v>0.0107761523747946</v>
      </c>
      <c r="D201" s="3" t="n">
        <f aca="false">(D162/D$145)*100</f>
        <v>0.0573684743360443</v>
      </c>
      <c r="E201" s="3" t="n">
        <f aca="false">(E162/E$145)*100</f>
        <v>0.0708694391650292</v>
      </c>
      <c r="F201" s="3" t="n">
        <f aca="false">(F162/F$145)*100</f>
        <v>0.051068510370836</v>
      </c>
      <c r="G201" s="3" t="n">
        <f aca="false">(G162/G$145)*100</f>
        <v>0.271030602442706</v>
      </c>
      <c r="H201" s="3" t="n">
        <f aca="false">(H162/H$145)*100</f>
        <v>0.205535763222801</v>
      </c>
      <c r="I201" s="3" t="n">
        <f aca="false">(I162/I$145)*100</f>
        <v>0.0894582408931511</v>
      </c>
      <c r="J201" s="3" t="n">
        <f aca="false">(J162/J$145)*100</f>
        <v>0.0467371618858445</v>
      </c>
      <c r="K201" s="3" t="n">
        <f aca="false">(K162/K$145)*100</f>
        <v>0.154294531116064</v>
      </c>
      <c r="L201" s="3" t="n">
        <f aca="false">(L162/L$145)*100</f>
        <v>0.00666033934428959</v>
      </c>
      <c r="M201" s="3" t="n">
        <f aca="false">(M162/M$145)*100</f>
        <v>0</v>
      </c>
      <c r="O201" s="4"/>
      <c r="P201" s="4" t="n">
        <f aca="false">AVERAGE(B201:M201)</f>
        <v>0.08031660126263</v>
      </c>
      <c r="R201" s="2" t="s">
        <v>145</v>
      </c>
    </row>
    <row r="202" customFormat="false" ht="12.75" hidden="false" customHeight="false" outlineLevel="0" collapsed="false">
      <c r="A202" s="2" t="s">
        <v>149</v>
      </c>
      <c r="B202" s="3" t="n">
        <f aca="false">(B163/B$145)*100</f>
        <v>0.219845513963161</v>
      </c>
      <c r="C202" s="3" t="n">
        <f aca="false">(C163/C$145)*100</f>
        <v>0.075433066623562</v>
      </c>
      <c r="D202" s="3" t="n">
        <f aca="false">(D163/D$145)*100</f>
        <v>0.425201633314211</v>
      </c>
      <c r="E202" s="3" t="n">
        <f aca="false">(E163/E$145)*100</f>
        <v>1.0759269400509</v>
      </c>
      <c r="F202" s="3" t="n">
        <f aca="false">(F163/F$145)*100</f>
        <v>0.899591451917033</v>
      </c>
      <c r="G202" s="3" t="n">
        <f aca="false">(G163/G$145)*100</f>
        <v>3.04995196926033</v>
      </c>
      <c r="H202" s="3" t="n">
        <f aca="false">(H163/H$145)*100</f>
        <v>2.91665035430451</v>
      </c>
      <c r="I202" s="3" t="n">
        <f aca="false">(I163/I$145)*100</f>
        <v>3.37078651685393</v>
      </c>
      <c r="J202" s="3" t="n">
        <f aca="false">(J163/J$145)*100</f>
        <v>6.22772682128878</v>
      </c>
      <c r="K202" s="3" t="n">
        <f aca="false">(K163/K$145)*100</f>
        <v>0.267443853934511</v>
      </c>
      <c r="L202" s="3" t="n">
        <f aca="false">(L163/L$145)*100</f>
        <v>0</v>
      </c>
      <c r="M202" s="3" t="n">
        <f aca="false">(M163/M$145)*100</f>
        <v>0</v>
      </c>
      <c r="O202" s="4"/>
      <c r="P202" s="4" t="n">
        <f aca="false">AVERAGE(B202:M202)</f>
        <v>1.54404651012591</v>
      </c>
      <c r="R202" s="2" t="s">
        <v>149</v>
      </c>
    </row>
    <row r="203" customFormat="false" ht="12.75" hidden="false" customHeight="false" outlineLevel="0" collapsed="false">
      <c r="A203" s="2" t="s">
        <v>214</v>
      </c>
      <c r="B203" s="3" t="n">
        <f aca="false">(B164/B$145)*100</f>
        <v>47.1598336304219</v>
      </c>
      <c r="C203" s="3" t="n">
        <f aca="false">(C164/C$145)*100</f>
        <v>65.6968129529352</v>
      </c>
      <c r="D203" s="3" t="n">
        <f aca="false">(D164/D$145)*100</f>
        <v>74.6903789693922</v>
      </c>
      <c r="E203" s="3" t="n">
        <f aca="false">(E164/E$145)*100</f>
        <v>57.5781979834423</v>
      </c>
      <c r="F203" s="3" t="n">
        <f aca="false">(F164/F$145)*100</f>
        <v>66.7583280955374</v>
      </c>
      <c r="G203" s="3" t="n">
        <f aca="false">(G164/G$145)*100</f>
        <v>82.9765335529024</v>
      </c>
      <c r="H203" s="3" t="n">
        <f aca="false">(H164/H$145)*100</f>
        <v>80.5210820968563</v>
      </c>
      <c r="I203" s="3" t="n">
        <f aca="false">(I164/I$145)*100</f>
        <v>90.8681027696271</v>
      </c>
      <c r="J203" s="3" t="n">
        <f aca="false">(J164/J$145)*100</f>
        <v>76.5788397499562</v>
      </c>
      <c r="K203" s="3" t="n">
        <f aca="false">(K164/K$145)*100</f>
        <v>93.1870392593863</v>
      </c>
      <c r="L203" s="3" t="n">
        <f aca="false">(L164/L$145)*100</f>
        <v>97.6988527565479</v>
      </c>
      <c r="M203" s="3" t="n">
        <f aca="false">(M164/M$145)*100</f>
        <v>97.066882182492</v>
      </c>
      <c r="O203" s="4"/>
      <c r="P203" s="4" t="n">
        <f aca="false">AVERAGE(B203:M203)</f>
        <v>77.5650736666248</v>
      </c>
      <c r="R203" s="2" t="s">
        <v>214</v>
      </c>
    </row>
    <row r="204" customFormat="false" ht="12.75" hidden="false" customHeight="false" outlineLevel="0" collapsed="false">
      <c r="A204" s="2" t="s">
        <v>177</v>
      </c>
      <c r="B204" s="3" t="n">
        <f aca="false">(B165/B$145)*100</f>
        <v>0</v>
      </c>
      <c r="C204" s="3" t="n">
        <f aca="false">(C165/C$145)*100</f>
        <v>0</v>
      </c>
      <c r="D204" s="3" t="n">
        <f aca="false">(D165/D$145)*100</f>
        <v>0.155232342321061</v>
      </c>
      <c r="E204" s="3" t="n">
        <f aca="false">(E165/E$145)*100</f>
        <v>0</v>
      </c>
      <c r="F204" s="3" t="n">
        <f aca="false">(F165/F$145)*100</f>
        <v>0.322124450031427</v>
      </c>
      <c r="G204" s="3" t="n">
        <f aca="false">(G165/G$145)*100</f>
        <v>0.161246054617813</v>
      </c>
      <c r="H204" s="3" t="n">
        <f aca="false">(H165/H$145)*100</f>
        <v>0.1027678816114</v>
      </c>
      <c r="I204" s="3" t="n">
        <f aca="false">(I165/I$145)*100</f>
        <v>0.0393616259929865</v>
      </c>
      <c r="J204" s="3" t="n">
        <f aca="false">(J165/J$145)*100</f>
        <v>0</v>
      </c>
      <c r="K204" s="3" t="n">
        <f aca="false">(K165/K$145)*100</f>
        <v>0</v>
      </c>
      <c r="L204" s="3" t="n">
        <f aca="false">(L165/L$145)*100</f>
        <v>0</v>
      </c>
      <c r="M204" s="3" t="n">
        <f aca="false">(M165/M$145)*100</f>
        <v>0</v>
      </c>
      <c r="O204" s="4"/>
      <c r="P204" s="4" t="n">
        <f aca="false">AVERAGE(B204:M204)</f>
        <v>0.0650610295478906</v>
      </c>
      <c r="R204" s="2" t="s">
        <v>177</v>
      </c>
    </row>
    <row r="205" customFormat="false" ht="12.75" hidden="false" customHeight="false" outlineLevel="0" collapsed="false">
      <c r="A205" s="2" t="s">
        <v>215</v>
      </c>
      <c r="B205" s="3" t="n">
        <f aca="false">(B166/B$145)*100</f>
        <v>37.7124183006536</v>
      </c>
      <c r="C205" s="3" t="n">
        <f aca="false">(C166/C$145)*100</f>
        <v>8.02823351922196</v>
      </c>
      <c r="D205" s="3" t="n">
        <f aca="false">(D166/D$145)*100</f>
        <v>1.46795801977525</v>
      </c>
      <c r="E205" s="3" t="n">
        <f aca="false">(E166/E$145)*100</f>
        <v>0</v>
      </c>
      <c r="F205" s="3" t="n">
        <f aca="false">(F166/F$145)*100</f>
        <v>0</v>
      </c>
      <c r="G205" s="3" t="n">
        <f aca="false">(G166/G$145)*100</f>
        <v>0</v>
      </c>
      <c r="H205" s="3" t="n">
        <f aca="false">(H166/H$145)*100</f>
        <v>0.00978741729632385</v>
      </c>
      <c r="I205" s="3" t="n">
        <f aca="false">(I166/I$145)*100</f>
        <v>0</v>
      </c>
      <c r="J205" s="3" t="n">
        <f aca="false">(J166/J$145)*100</f>
        <v>0.10515861424315</v>
      </c>
      <c r="K205" s="3" t="n">
        <f aca="false">(K166/K$145)*100</f>
        <v>0.212583576204355</v>
      </c>
      <c r="L205" s="3" t="n">
        <f aca="false">(L166/L$145)*100</f>
        <v>0</v>
      </c>
      <c r="M205" s="3" t="n">
        <f aca="false">(M166/M$145)*100</f>
        <v>0</v>
      </c>
      <c r="O205" s="4"/>
      <c r="P205" s="4" t="n">
        <f aca="false">AVERAGE(B205:M205)</f>
        <v>3.96134495394955</v>
      </c>
      <c r="R205" s="2" t="s">
        <v>215</v>
      </c>
    </row>
    <row r="206" customFormat="false" ht="12.75" hidden="false" customHeight="false" outlineLevel="0" collapsed="false">
      <c r="A206" s="2" t="s">
        <v>216</v>
      </c>
      <c r="B206" s="3" t="n">
        <f aca="false">(B167/B$145)*100</f>
        <v>1.23588829471182</v>
      </c>
      <c r="C206" s="3" t="n">
        <f aca="false">(C167/C$145)*100</f>
        <v>0.533419542552332</v>
      </c>
      <c r="D206" s="3" t="n">
        <f aca="false">(D167/D$145)*100</f>
        <v>0.884149428002565</v>
      </c>
      <c r="E206" s="3" t="n">
        <f aca="false">(E167/E$145)*100</f>
        <v>0.209386979351223</v>
      </c>
      <c r="F206" s="3" t="n">
        <f aca="false">(F167/F$145)*100</f>
        <v>0.0432118164676304</v>
      </c>
      <c r="G206" s="3" t="n">
        <f aca="false">(G167/G$145)*100</f>
        <v>0.905722519555372</v>
      </c>
      <c r="H206" s="3" t="n">
        <f aca="false">(H167/H$145)*100</f>
        <v>0.327878479426849</v>
      </c>
      <c r="I206" s="3" t="n">
        <f aca="false">(I167/I$145)*100</f>
        <v>0</v>
      </c>
      <c r="J206" s="3" t="n">
        <f aca="false">(J167/J$145)*100</f>
        <v>0.438160892679792</v>
      </c>
      <c r="K206" s="3" t="n">
        <f aca="false">(K167/K$145)*100</f>
        <v>0.150865763757929</v>
      </c>
      <c r="L206" s="3" t="n">
        <f aca="false">(L167/L$145)*100</f>
        <v>0</v>
      </c>
      <c r="M206" s="3" t="n">
        <f aca="false">(M167/M$145)*100</f>
        <v>0</v>
      </c>
      <c r="O206" s="4"/>
      <c r="P206" s="4" t="n">
        <f aca="false">AVERAGE(B206:M206)</f>
        <v>0.39405697637546</v>
      </c>
      <c r="R206" s="2" t="s">
        <v>216</v>
      </c>
    </row>
    <row r="207" customFormat="false" ht="12.75" hidden="false" customHeight="false" outlineLevel="0" collapsed="false">
      <c r="A207" s="2" t="s">
        <v>222</v>
      </c>
      <c r="B207" s="3" t="n">
        <f aca="false">SUM(B192:B206)</f>
        <v>98.0629827688651</v>
      </c>
      <c r="C207" s="3" t="n">
        <f aca="false">SUM(C192:C206)</f>
        <v>96.6486166114389</v>
      </c>
      <c r="D207" s="3" t="n">
        <f aca="false">SUM(D192:D206)</f>
        <v>98.110214963048</v>
      </c>
      <c r="E207" s="3" t="n">
        <f aca="false">SUM(E192:E206)</f>
        <v>74.8832264922849</v>
      </c>
      <c r="F207" s="3" t="n">
        <f aca="false">SUM(F192:F206)</f>
        <v>94.0053425518542</v>
      </c>
      <c r="G207" s="3" t="n">
        <f aca="false">SUM(G192:G206)</f>
        <v>97.2553863043777</v>
      </c>
      <c r="H207" s="3" t="n">
        <f aca="false">SUM(H192:H206)</f>
        <v>95.6622166542693</v>
      </c>
      <c r="I207" s="3" t="n">
        <f aca="false">SUM(I192:I206)</f>
        <v>99.2342374579546</v>
      </c>
      <c r="J207" s="3" t="n">
        <f aca="false">SUM(J192:J206)</f>
        <v>98.0896185079161</v>
      </c>
      <c r="K207" s="3" t="n">
        <f aca="false">SUM(K192:K206)</f>
        <v>98.9679410252015</v>
      </c>
      <c r="L207" s="3" t="n">
        <f aca="false">SUM(L192:L206)</f>
        <v>99.7435769352449</v>
      </c>
      <c r="M207" s="3" t="n">
        <f aca="false">SUM(M192:M206)</f>
        <v>97.3763576511403</v>
      </c>
      <c r="O207" s="4"/>
      <c r="P207" s="4" t="n">
        <f aca="false">AVERAGE(B207:M207)</f>
        <v>95.6699764936329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X13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13" min="2" style="3" width="6.56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23</v>
      </c>
      <c r="B2" s="8"/>
      <c r="C2" s="3" t="s">
        <v>35</v>
      </c>
    </row>
    <row r="3" customFormat="false" ht="12.75" hidden="false" customHeight="false" outlineLevel="0" collapsed="false">
      <c r="A3" s="6"/>
      <c r="C3" s="7" t="s">
        <v>37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3" t="s">
        <v>46</v>
      </c>
      <c r="V5" s="5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17" t="s">
        <v>49</v>
      </c>
      <c r="C7" s="17" t="s">
        <v>49</v>
      </c>
      <c r="D7" s="17" t="s">
        <v>49</v>
      </c>
      <c r="E7" s="17" t="s">
        <v>49</v>
      </c>
      <c r="F7" s="17" t="s">
        <v>49</v>
      </c>
      <c r="G7" s="17" t="s">
        <v>49</v>
      </c>
      <c r="H7" s="17" t="s">
        <v>49</v>
      </c>
      <c r="I7" s="17" t="s">
        <v>49</v>
      </c>
      <c r="J7" s="17" t="s">
        <v>49</v>
      </c>
      <c r="K7" s="17" t="s">
        <v>49</v>
      </c>
      <c r="L7" s="17" t="s">
        <v>49</v>
      </c>
      <c r="M7" s="17" t="s">
        <v>49</v>
      </c>
      <c r="O7" s="4" t="n">
        <f aca="false">SUM(B7:M7)</f>
        <v>0</v>
      </c>
      <c r="P7" s="4" t="s">
        <v>49</v>
      </c>
      <c r="R7" s="5" t="s">
        <v>48</v>
      </c>
      <c r="S7" s="18" t="n">
        <f aca="false">SUM(B7:M9)</f>
        <v>1482.03</v>
      </c>
      <c r="T7" s="5" t="n">
        <f aca="false">(S7=O167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4" t="n">
        <v>194.26</v>
      </c>
      <c r="C8" s="4" t="n">
        <v>115.01</v>
      </c>
      <c r="D8" s="4" t="n">
        <v>314.54</v>
      </c>
      <c r="E8" s="4" t="n">
        <v>425.71</v>
      </c>
      <c r="F8" s="4" t="n">
        <v>152.2</v>
      </c>
      <c r="G8" s="4" t="n">
        <v>18.06</v>
      </c>
      <c r="H8" s="4" t="n">
        <v>125.38</v>
      </c>
      <c r="I8" s="4" t="n">
        <v>42.14</v>
      </c>
      <c r="J8" s="4" t="n">
        <v>2.52</v>
      </c>
      <c r="K8" s="4" t="n">
        <v>0.39</v>
      </c>
      <c r="L8" s="4"/>
      <c r="M8" s="4" t="n">
        <v>91.82</v>
      </c>
      <c r="N8" s="4" t="n">
        <v>123.5</v>
      </c>
      <c r="O8" s="4" t="n">
        <f aca="false">SUM(B8:M8)</f>
        <v>1482.03</v>
      </c>
      <c r="P8" s="4" t="n">
        <f aca="false">AVERAGE(B8:M8)</f>
        <v>134.73</v>
      </c>
      <c r="R8" s="5" t="s">
        <v>50</v>
      </c>
      <c r="U8" s="13" t="n">
        <f aca="false">ROUND(SUM(B8:M8)/12,2)</f>
        <v>123.5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O10" s="4" t="n">
        <f aca="false">SUM(B10:M10)</f>
        <v>0</v>
      </c>
      <c r="P10" s="4" t="s">
        <v>49</v>
      </c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O11" s="4" t="n">
        <f aca="false">SUM(B11:M11)</f>
        <v>0</v>
      </c>
      <c r="P11" s="4" t="s">
        <v>49</v>
      </c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4"/>
      <c r="C12" s="4"/>
      <c r="D12" s="4" t="n">
        <v>5.66</v>
      </c>
      <c r="E12" s="4" t="n">
        <v>1.42</v>
      </c>
      <c r="F12" s="4"/>
      <c r="G12" s="4"/>
      <c r="H12" s="4"/>
      <c r="I12" s="4"/>
      <c r="J12" s="4"/>
      <c r="K12" s="4"/>
      <c r="L12" s="4"/>
      <c r="M12" s="4"/>
      <c r="N12" s="4" t="n">
        <v>0.59</v>
      </c>
      <c r="O12" s="4" t="n">
        <f aca="false">SUM(B12:M12)</f>
        <v>7.08</v>
      </c>
      <c r="P12" s="4" t="n">
        <f aca="false">AVERAGE(B12:M12)</f>
        <v>3.54</v>
      </c>
      <c r="Q12" s="5"/>
      <c r="R12" s="2" t="s">
        <v>224</v>
      </c>
      <c r="U12" s="13" t="n">
        <f aca="false">ROUND(SUM(B12:M12)/12,2)</f>
        <v>0.59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4"/>
      <c r="C13" s="4"/>
      <c r="D13" s="4"/>
      <c r="E13" s="4"/>
      <c r="F13" s="4"/>
      <c r="G13" s="4"/>
      <c r="H13" s="4"/>
      <c r="I13" s="4" t="n">
        <v>2.52</v>
      </c>
      <c r="J13" s="4"/>
      <c r="K13" s="4"/>
      <c r="L13" s="4"/>
      <c r="M13" s="4"/>
      <c r="N13" s="4" t="n">
        <v>0.21</v>
      </c>
      <c r="O13" s="4" t="n">
        <f aca="false">SUM(B13:M13)</f>
        <v>2.52</v>
      </c>
      <c r="P13" s="4" t="n">
        <f aca="false">AVERAGE(B13:M13)</f>
        <v>2.52</v>
      </c>
      <c r="Q13" s="5"/>
      <c r="R13" s="5" t="s">
        <v>55</v>
      </c>
      <c r="U13" s="13" t="n">
        <f aca="false">ROUND(SUM(B13:M13)/12,2)</f>
        <v>0.21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4" t="n">
        <v>23.07</v>
      </c>
      <c r="C14" s="4"/>
      <c r="D14" s="4" t="n">
        <v>24.84</v>
      </c>
      <c r="E14" s="4"/>
      <c r="F14" s="4"/>
      <c r="G14" s="4"/>
      <c r="H14" s="4"/>
      <c r="I14" s="4"/>
      <c r="J14" s="4" t="n">
        <v>2.52</v>
      </c>
      <c r="K14" s="4" t="n">
        <v>112.68</v>
      </c>
      <c r="L14" s="4" t="n">
        <v>33.02</v>
      </c>
      <c r="M14" s="4" t="n">
        <v>2.83</v>
      </c>
      <c r="N14" s="4" t="n">
        <v>16.58</v>
      </c>
      <c r="O14" s="4" t="n">
        <f aca="false">SUM(B14:M14)</f>
        <v>198.96</v>
      </c>
      <c r="P14" s="4" t="n">
        <f aca="false">AVERAGE(B14:M14)</f>
        <v>33.16</v>
      </c>
      <c r="Q14" s="5"/>
      <c r="R14" s="5" t="s">
        <v>56</v>
      </c>
      <c r="U14" s="13" t="n">
        <f aca="false">ROUND(SUM(B14:M14)/12,2)</f>
        <v>16.58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4"/>
      <c r="C15" s="4"/>
      <c r="D15" s="4"/>
      <c r="E15" s="4"/>
      <c r="F15" s="4"/>
      <c r="G15" s="4" t="n">
        <v>0.76</v>
      </c>
      <c r="H15" s="4"/>
      <c r="I15" s="4"/>
      <c r="J15" s="4"/>
      <c r="K15" s="4"/>
      <c r="L15" s="4"/>
      <c r="M15" s="4"/>
      <c r="N15" s="4" t="n">
        <v>0.06</v>
      </c>
      <c r="O15" s="4" t="n">
        <f aca="false">SUM(B15:M15)</f>
        <v>0.76</v>
      </c>
      <c r="P15" s="4" t="n">
        <f aca="false">AVERAGE(B15:M15)</f>
        <v>0.76</v>
      </c>
      <c r="Q15" s="5"/>
      <c r="R15" s="2" t="s">
        <v>57</v>
      </c>
      <c r="U15" s="13" t="n">
        <f aca="false">ROUND(SUM(B15:M15)/12,2)</f>
        <v>0.06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4"/>
      <c r="C16" s="4"/>
      <c r="D16" s="4" t="n">
        <v>0.36</v>
      </c>
      <c r="E16" s="4"/>
      <c r="F16" s="4"/>
      <c r="G16" s="4"/>
      <c r="H16" s="4"/>
      <c r="I16" s="4"/>
      <c r="J16" s="4"/>
      <c r="K16" s="4"/>
      <c r="L16" s="4"/>
      <c r="M16" s="4"/>
      <c r="N16" s="4" t="n">
        <v>0.03</v>
      </c>
      <c r="O16" s="4" t="n">
        <f aca="false">SUM(B16:M16)</f>
        <v>0.36</v>
      </c>
      <c r="P16" s="4" t="n">
        <f aca="false">AVERAGE(B16:M16)</f>
        <v>0.36</v>
      </c>
      <c r="Q16" s="5"/>
      <c r="R16" s="2" t="s">
        <v>225</v>
      </c>
      <c r="U16" s="13" t="n">
        <f aca="false">ROUND(SUM(B16:M16)/12,2)</f>
        <v>0.03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O17" s="4" t="n">
        <f aca="false">SUM(B17:M17)</f>
        <v>0</v>
      </c>
      <c r="P17" s="4" t="s">
        <v>49</v>
      </c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O18" s="4" t="n">
        <f aca="false">SUM(B18:M18)</f>
        <v>0</v>
      </c>
      <c r="P18" s="4" t="s">
        <v>49</v>
      </c>
      <c r="Q18" s="5"/>
      <c r="R18" s="5" t="s">
        <v>59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O19" s="4" t="n">
        <f aca="false">SUM(B19:M19)</f>
        <v>0</v>
      </c>
      <c r="P19" s="4" t="s">
        <v>49</v>
      </c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O20" s="4" t="n">
        <f aca="false">SUM(B20:M20)</f>
        <v>0</v>
      </c>
      <c r="P20" s="4" t="s">
        <v>49</v>
      </c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O21" s="4" t="n">
        <f aca="false">SUM(B21:M21)</f>
        <v>0</v>
      </c>
      <c r="P21" s="4" t="s">
        <v>49</v>
      </c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4" t="n">
        <v>10.57</v>
      </c>
      <c r="C22" s="4" t="n">
        <v>1.57</v>
      </c>
      <c r="D22" s="4"/>
      <c r="E22" s="4" t="n">
        <v>2.83</v>
      </c>
      <c r="F22" s="4"/>
      <c r="G22" s="4"/>
      <c r="H22" s="4"/>
      <c r="I22" s="4"/>
      <c r="J22" s="4"/>
      <c r="K22" s="4"/>
      <c r="L22" s="4"/>
      <c r="M22" s="4"/>
      <c r="N22" s="4" t="n">
        <v>1.25</v>
      </c>
      <c r="O22" s="4" t="n">
        <f aca="false">SUM(B22:M22)</f>
        <v>14.97</v>
      </c>
      <c r="P22" s="4" t="n">
        <f aca="false">AVERAGE(B22:M22)</f>
        <v>4.99</v>
      </c>
      <c r="Q22" s="5"/>
      <c r="R22" s="2" t="s">
        <v>226</v>
      </c>
      <c r="U22" s="13" t="n">
        <f aca="false">ROUND(SUM(B22:M22)/12,2)</f>
        <v>1.25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O23" s="4" t="n">
        <f aca="false">SUM(B23:M23)</f>
        <v>0</v>
      </c>
      <c r="P23" s="4" t="s">
        <v>49</v>
      </c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4"/>
      <c r="C24" s="4"/>
      <c r="D24" s="4"/>
      <c r="E24" s="4" t="n">
        <v>0.16</v>
      </c>
      <c r="F24" s="4"/>
      <c r="G24" s="4"/>
      <c r="H24" s="4" t="n">
        <v>0.04</v>
      </c>
      <c r="I24" s="4" t="n">
        <v>2.83</v>
      </c>
      <c r="J24" s="4"/>
      <c r="K24" s="4" t="n">
        <v>0.24</v>
      </c>
      <c r="L24" s="4"/>
      <c r="M24" s="4"/>
      <c r="N24" s="4" t="n">
        <v>0.27</v>
      </c>
      <c r="O24" s="4" t="n">
        <f aca="false">SUM(B24:M24)</f>
        <v>3.27</v>
      </c>
      <c r="P24" s="4" t="n">
        <f aca="false">AVERAGE(B24:M24)</f>
        <v>0.8175</v>
      </c>
      <c r="Q24" s="5"/>
      <c r="R24" s="5" t="s">
        <v>65</v>
      </c>
      <c r="U24" s="13" t="n">
        <f aca="false">ROUND(SUM(B24:M24)/12,2)</f>
        <v>0.27</v>
      </c>
      <c r="V24" s="5" t="n">
        <f aca="false">(N24=U24)</f>
        <v>1</v>
      </c>
    </row>
    <row r="25" customFormat="false" ht="12.75" hidden="false" customHeight="false" outlineLevel="0" collapsed="false">
      <c r="A25" s="2" t="s">
        <v>66</v>
      </c>
      <c r="B25" s="4" t="n">
        <v>16.69</v>
      </c>
      <c r="C25" s="4"/>
      <c r="D25" s="4" t="n">
        <v>0.86</v>
      </c>
      <c r="E25" s="4"/>
      <c r="F25" s="4"/>
      <c r="G25" s="4" t="n">
        <v>0.42</v>
      </c>
      <c r="H25" s="4" t="n">
        <v>0.54</v>
      </c>
      <c r="I25" s="4"/>
      <c r="J25" s="4"/>
      <c r="K25" s="4"/>
      <c r="L25" s="4" t="n">
        <v>93.71</v>
      </c>
      <c r="M25" s="4" t="n">
        <v>6.92</v>
      </c>
      <c r="N25" s="4" t="n">
        <v>9.93</v>
      </c>
      <c r="O25" s="4" t="n">
        <f aca="false">SUM(B25:M25)</f>
        <v>119.14</v>
      </c>
      <c r="P25" s="4" t="n">
        <f aca="false">AVERAGE(B25:M25)</f>
        <v>19.8566666666667</v>
      </c>
      <c r="Q25" s="5"/>
      <c r="R25" s="5" t="s">
        <v>66</v>
      </c>
      <c r="U25" s="13" t="n">
        <f aca="false">ROUND(SUM(B25:M25)/12,2)</f>
        <v>9.93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O26" s="4" t="n">
        <f aca="false">SUM(B26:M26)</f>
        <v>0</v>
      </c>
      <c r="P26" s="4" t="s">
        <v>49</v>
      </c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4"/>
      <c r="C27" s="4"/>
      <c r="D27" s="4" t="n">
        <v>1.3</v>
      </c>
      <c r="E27" s="4"/>
      <c r="F27" s="4"/>
      <c r="G27" s="4"/>
      <c r="H27" s="4" t="n">
        <v>0.21</v>
      </c>
      <c r="I27" s="4"/>
      <c r="J27" s="4"/>
      <c r="K27" s="4"/>
      <c r="L27" s="4"/>
      <c r="M27" s="4"/>
      <c r="N27" s="4" t="n">
        <v>0.13</v>
      </c>
      <c r="O27" s="4" t="n">
        <f aca="false">SUM(B27:M27)</f>
        <v>1.51</v>
      </c>
      <c r="P27" s="4" t="n">
        <f aca="false">AVERAGE(B27:M27)</f>
        <v>0.755</v>
      </c>
      <c r="Q27" s="5"/>
      <c r="R27" s="2" t="s">
        <v>228</v>
      </c>
      <c r="U27" s="13" t="n">
        <f aca="false">ROUND(SUM(B27:M27)/12,2)</f>
        <v>0.13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29</v>
      </c>
      <c r="B28" s="4"/>
      <c r="C28" s="4"/>
      <c r="D28" s="4"/>
      <c r="E28" s="4"/>
      <c r="F28" s="4"/>
      <c r="G28" s="4" t="n">
        <v>0.14</v>
      </c>
      <c r="H28" s="4"/>
      <c r="I28" s="4"/>
      <c r="J28" s="4"/>
      <c r="K28" s="4"/>
      <c r="L28" s="4"/>
      <c r="M28" s="4"/>
      <c r="O28" s="4" t="n">
        <f aca="false">SUM(B28:M28)</f>
        <v>0.14</v>
      </c>
      <c r="P28" s="4" t="n">
        <f aca="false">AVERAGE(B28:M28)</f>
        <v>0.14</v>
      </c>
      <c r="Q28" s="5"/>
      <c r="R28" s="2" t="s">
        <v>229</v>
      </c>
      <c r="U28" s="13" t="n">
        <f aca="false">ROUND(SUM(B28:M28)/12,2)</f>
        <v>0.01</v>
      </c>
      <c r="V28" s="5" t="n">
        <f aca="false">(N28=U28)</f>
        <v>0</v>
      </c>
    </row>
    <row r="29" customFormat="false" ht="12.75" hidden="false" customHeight="false" outlineLevel="0" collapsed="false">
      <c r="A29" s="2" t="s">
        <v>68</v>
      </c>
      <c r="B29" s="4"/>
      <c r="C29" s="4"/>
      <c r="D29" s="4"/>
      <c r="E29" s="4"/>
      <c r="F29" s="4"/>
      <c r="G29" s="4"/>
      <c r="H29" s="4"/>
      <c r="I29" s="4" t="n">
        <v>3.78</v>
      </c>
      <c r="J29" s="4"/>
      <c r="K29" s="4"/>
      <c r="L29" s="4"/>
      <c r="M29" s="4"/>
      <c r="N29" s="4" t="n">
        <v>0.32</v>
      </c>
      <c r="O29" s="4" t="n">
        <f aca="false">SUM(B29:M29)</f>
        <v>3.78</v>
      </c>
      <c r="P29" s="4" t="n">
        <f aca="false">AVERAGE(B29:M29)</f>
        <v>3.78</v>
      </c>
      <c r="Q29" s="5"/>
      <c r="R29" s="2" t="s">
        <v>68</v>
      </c>
      <c r="U29" s="13" t="n">
        <f aca="false">ROUND(SUM(B29:M29)/12,2)</f>
        <v>0.32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23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O30" s="4" t="n">
        <f aca="false">SUM(B30:M30)</f>
        <v>0</v>
      </c>
      <c r="P30" s="4" t="s">
        <v>49</v>
      </c>
      <c r="Q30" s="5"/>
      <c r="R30" s="2" t="s">
        <v>230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69</v>
      </c>
      <c r="B31" s="4"/>
      <c r="C31" s="4" t="n">
        <v>10.5</v>
      </c>
      <c r="D31" s="4" t="n">
        <v>5.39</v>
      </c>
      <c r="E31" s="4"/>
      <c r="F31" s="4" t="n">
        <v>4.14</v>
      </c>
      <c r="G31" s="4" t="n">
        <v>3.46</v>
      </c>
      <c r="H31" s="4" t="n">
        <v>0.14</v>
      </c>
      <c r="I31" s="4" t="n">
        <v>7.86</v>
      </c>
      <c r="J31" s="4"/>
      <c r="K31" s="4"/>
      <c r="L31" s="4" t="n">
        <v>2.2</v>
      </c>
      <c r="M31" s="4"/>
      <c r="N31" s="4" t="n">
        <v>2.81</v>
      </c>
      <c r="O31" s="4" t="n">
        <f aca="false">SUM(B31:M31)</f>
        <v>33.69</v>
      </c>
      <c r="P31" s="4" t="n">
        <f aca="false">AVERAGE(B31:M31)</f>
        <v>4.81285714285714</v>
      </c>
      <c r="Q31" s="5"/>
      <c r="R31" s="2" t="s">
        <v>69</v>
      </c>
      <c r="U31" s="13" t="n">
        <f aca="false">ROUND(SUM(B31:M31)/12,2)</f>
        <v>2.81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7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O32" s="4" t="n">
        <f aca="false">SUM(B32:M32)</f>
        <v>0</v>
      </c>
      <c r="P32" s="4" t="s">
        <v>49</v>
      </c>
      <c r="Q32" s="5"/>
      <c r="R32" s="2" t="s">
        <v>71</v>
      </c>
      <c r="U32" s="13" t="n">
        <f aca="false">ROUND(SUM(B32:M32)/12,2)</f>
        <v>0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231</v>
      </c>
      <c r="B33" s="4" t="n">
        <v>0.57</v>
      </c>
      <c r="C33" s="4"/>
      <c r="D33" s="4"/>
      <c r="E33" s="4"/>
      <c r="F33" s="4"/>
      <c r="G33" s="4"/>
      <c r="H33" s="4"/>
      <c r="I33" s="4"/>
      <c r="J33" s="4" t="n">
        <v>4.25</v>
      </c>
      <c r="K33" s="4"/>
      <c r="L33" s="4" t="n">
        <v>1.26</v>
      </c>
      <c r="M33" s="4" t="n">
        <v>0.63</v>
      </c>
      <c r="N33" s="4" t="n">
        <v>0.56</v>
      </c>
      <c r="O33" s="4" t="n">
        <f aca="false">SUM(B33:M33)</f>
        <v>6.71</v>
      </c>
      <c r="P33" s="4" t="n">
        <f aca="false">AVERAGE(B33:M33)</f>
        <v>1.6775</v>
      </c>
      <c r="Q33" s="5"/>
      <c r="R33" s="5" t="s">
        <v>72</v>
      </c>
      <c r="U33" s="13" t="n">
        <f aca="false">ROUND(SUM(B33:M33)/12,2)</f>
        <v>0.56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73</v>
      </c>
      <c r="B34" s="4" t="n">
        <v>0.94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 t="n">
        <v>0.08</v>
      </c>
      <c r="O34" s="4" t="n">
        <f aca="false">SUM(B34:M34)</f>
        <v>0.94</v>
      </c>
      <c r="P34" s="4" t="n">
        <f aca="false">AVERAGE(B34:M34)</f>
        <v>0.94</v>
      </c>
      <c r="Q34" s="5"/>
      <c r="R34" s="5" t="s">
        <v>73</v>
      </c>
      <c r="U34" s="13" t="n">
        <f aca="false">ROUND(SUM(B34:M34)/12,2)</f>
        <v>0.08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O35" s="4" t="n">
        <f aca="false">SUM(B35:M35)</f>
        <v>0</v>
      </c>
      <c r="P35" s="4" t="s">
        <v>49</v>
      </c>
      <c r="Q35" s="5"/>
      <c r="R35" s="5" t="s">
        <v>74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5</v>
      </c>
      <c r="B36" s="4" t="n">
        <v>9.26</v>
      </c>
      <c r="C36" s="4" t="n">
        <v>8.3</v>
      </c>
      <c r="D36" s="4" t="n">
        <v>5.93</v>
      </c>
      <c r="E36" s="4" t="n">
        <v>6.52</v>
      </c>
      <c r="F36" s="4" t="n">
        <v>2.31</v>
      </c>
      <c r="G36" s="4" t="n">
        <v>7.23</v>
      </c>
      <c r="H36" s="4"/>
      <c r="I36" s="4"/>
      <c r="J36" s="4" t="n">
        <v>5.09</v>
      </c>
      <c r="K36" s="4"/>
      <c r="L36" s="4" t="n">
        <v>22.64</v>
      </c>
      <c r="M36" s="4"/>
      <c r="N36" s="4" t="n">
        <v>5.61</v>
      </c>
      <c r="O36" s="4" t="n">
        <f aca="false">SUM(B36:M36)</f>
        <v>67.28</v>
      </c>
      <c r="P36" s="4" t="n">
        <f aca="false">AVERAGE(B36:M36)</f>
        <v>8.41</v>
      </c>
      <c r="Q36" s="5"/>
      <c r="R36" s="5" t="s">
        <v>75</v>
      </c>
      <c r="S36" s="5" t="s">
        <v>49</v>
      </c>
      <c r="U36" s="13" t="n">
        <f aca="false">ROUND(SUM(B36:M36)/12,2)</f>
        <v>5.61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6</v>
      </c>
      <c r="B37" s="4" t="n">
        <v>63.43</v>
      </c>
      <c r="C37" s="4" t="n">
        <v>23.35</v>
      </c>
      <c r="D37" s="4" t="n">
        <v>205.66</v>
      </c>
      <c r="E37" s="4" t="n">
        <v>93</v>
      </c>
      <c r="F37" s="4" t="n">
        <v>14.47</v>
      </c>
      <c r="G37" s="4" t="n">
        <v>2.52</v>
      </c>
      <c r="H37" s="4" t="n">
        <v>22.02</v>
      </c>
      <c r="I37" s="4" t="n">
        <v>18.56</v>
      </c>
      <c r="J37" s="4"/>
      <c r="K37" s="4"/>
      <c r="L37" s="4" t="n">
        <v>20.76</v>
      </c>
      <c r="M37" s="4"/>
      <c r="N37" s="4" t="n">
        <v>39.48</v>
      </c>
      <c r="O37" s="4" t="n">
        <f aca="false">SUM(B37:M37)</f>
        <v>463.77</v>
      </c>
      <c r="P37" s="4" t="n">
        <f aca="false">AVERAGE(B37:M37)</f>
        <v>51.53</v>
      </c>
      <c r="Q37" s="5"/>
      <c r="R37" s="5" t="s">
        <v>76</v>
      </c>
      <c r="U37" s="13" t="n">
        <f aca="false">ROUND(SUM(B37:M37)/12,2)</f>
        <v>38.65</v>
      </c>
      <c r="V37" s="5" t="n">
        <f aca="false">(N37=U37)</f>
        <v>0</v>
      </c>
    </row>
    <row r="38" customFormat="false" ht="12.75" hidden="false" customHeight="false" outlineLevel="0" collapsed="false">
      <c r="A38" s="2" t="s">
        <v>232</v>
      </c>
      <c r="B38" s="4" t="n">
        <v>1.14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 t="n">
        <v>0.1</v>
      </c>
      <c r="O38" s="4" t="n">
        <f aca="false">SUM(B38:M38)</f>
        <v>1.14</v>
      </c>
      <c r="P38" s="4" t="n">
        <f aca="false">AVERAGE(B38:M38)</f>
        <v>1.14</v>
      </c>
      <c r="Q38" s="5"/>
      <c r="R38" s="2" t="s">
        <v>232</v>
      </c>
      <c r="U38" s="13" t="n">
        <f aca="false">ROUND(SUM(B38:M38)/12,2)</f>
        <v>0.1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7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O39" s="4" t="n">
        <f aca="false">SUM(B39:M39)</f>
        <v>0</v>
      </c>
      <c r="P39" s="4" t="s">
        <v>49</v>
      </c>
      <c r="Q39" s="5"/>
      <c r="R39" s="5" t="s">
        <v>77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O40" s="4" t="n">
        <f aca="false">SUM(B40:M40)</f>
        <v>0</v>
      </c>
      <c r="P40" s="4" t="s">
        <v>49</v>
      </c>
      <c r="Q40" s="5"/>
      <c r="R40" s="5" t="s">
        <v>78</v>
      </c>
      <c r="S40" s="18" t="n">
        <f aca="false">SUM(B40:M45)</f>
        <v>296.7</v>
      </c>
      <c r="T40" s="5" t="n">
        <f aca="false">(S40=O168)</f>
        <v>1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9</v>
      </c>
      <c r="B41" s="4" t="n">
        <v>2.05</v>
      </c>
      <c r="C41" s="4" t="n">
        <v>0.44</v>
      </c>
      <c r="D41" s="4" t="n">
        <v>6.43</v>
      </c>
      <c r="E41" s="4"/>
      <c r="F41" s="4" t="n">
        <v>16.83</v>
      </c>
      <c r="G41" s="4" t="n">
        <v>34.79</v>
      </c>
      <c r="H41" s="4" t="n">
        <v>6.35</v>
      </c>
      <c r="I41" s="4" t="n">
        <v>15.57</v>
      </c>
      <c r="J41" s="4"/>
      <c r="K41" s="4" t="n">
        <v>13.21</v>
      </c>
      <c r="L41" s="4"/>
      <c r="M41" s="4" t="n">
        <v>11.95</v>
      </c>
      <c r="N41" s="4" t="n">
        <v>8.97</v>
      </c>
      <c r="O41" s="4" t="n">
        <f aca="false">SUM(B41:M41)</f>
        <v>107.62</v>
      </c>
      <c r="P41" s="4" t="n">
        <f aca="false">AVERAGE(B41:M41)</f>
        <v>11.9577777777778</v>
      </c>
      <c r="Q41" s="5"/>
      <c r="R41" s="5" t="s">
        <v>79</v>
      </c>
      <c r="U41" s="13" t="n">
        <f aca="false">ROUND(SUM(B41:M41)/12,2)</f>
        <v>8.97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8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O42" s="4" t="n">
        <f aca="false">SUM(B42:M42)</f>
        <v>0</v>
      </c>
      <c r="P42" s="4" t="s">
        <v>49</v>
      </c>
      <c r="Q42" s="5"/>
      <c r="R42" s="5" t="s">
        <v>80</v>
      </c>
      <c r="U42" s="13" t="n">
        <f aca="false">ROUND(SUM(B42:M42)/12,2)</f>
        <v>0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1</v>
      </c>
      <c r="B43" s="4" t="n">
        <v>0.26</v>
      </c>
      <c r="C43" s="4" t="n">
        <v>0.71</v>
      </c>
      <c r="D43" s="4" t="n">
        <v>13.61</v>
      </c>
      <c r="E43" s="4"/>
      <c r="F43" s="4" t="n">
        <v>55.35</v>
      </c>
      <c r="G43" s="4" t="n">
        <v>10.68</v>
      </c>
      <c r="H43" s="4" t="n">
        <v>0.41</v>
      </c>
      <c r="I43" s="4" t="n">
        <v>101.57</v>
      </c>
      <c r="J43" s="4"/>
      <c r="K43" s="4" t="n">
        <v>0.32</v>
      </c>
      <c r="L43" s="4" t="n">
        <v>0.51</v>
      </c>
      <c r="M43" s="4" t="n">
        <v>5.66</v>
      </c>
      <c r="N43" s="4" t="n">
        <v>15.76</v>
      </c>
      <c r="O43" s="4" t="n">
        <f aca="false">SUM(B43:M43)</f>
        <v>189.08</v>
      </c>
      <c r="P43" s="4" t="n">
        <f aca="false">AVERAGE(B43:M43)</f>
        <v>18.908</v>
      </c>
      <c r="Q43" s="5"/>
      <c r="R43" s="5" t="s">
        <v>81</v>
      </c>
      <c r="U43" s="13" t="n">
        <f aca="false">ROUND(SUM(B43:M43)/12,2)</f>
        <v>15.76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O44" s="4" t="n">
        <f aca="false">SUM(B44:M44)</f>
        <v>0</v>
      </c>
      <c r="P44" s="4" t="s">
        <v>49</v>
      </c>
      <c r="Q44" s="5"/>
      <c r="R44" s="5" t="s">
        <v>83</v>
      </c>
      <c r="U44" s="13" t="n">
        <f aca="false">ROUND(SUM(B44:M44)/12,2)</f>
        <v>0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8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O45" s="4" t="n">
        <f aca="false">SUM(B45:M45)</f>
        <v>0</v>
      </c>
      <c r="P45" s="4" t="s">
        <v>49</v>
      </c>
      <c r="Q45" s="5"/>
      <c r="R45" s="5" t="s">
        <v>85</v>
      </c>
      <c r="U45" s="13" t="n">
        <f aca="false">ROUND(SUM(B45:M45)/12,2)</f>
        <v>0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O46" s="4" t="n">
        <f aca="false">SUM(B46:M46)</f>
        <v>0</v>
      </c>
      <c r="P46" s="4" t="s">
        <v>49</v>
      </c>
      <c r="Q46" s="5"/>
      <c r="R46" s="5" t="s">
        <v>86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O47" s="4" t="n">
        <f aca="false">SUM(B47:M47)</f>
        <v>0</v>
      </c>
      <c r="P47" s="4" t="s">
        <v>49</v>
      </c>
      <c r="Q47" s="5"/>
      <c r="R47" s="5" t="s">
        <v>87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8</v>
      </c>
      <c r="B48" s="4" t="n">
        <v>58.07</v>
      </c>
      <c r="C48" s="4" t="n">
        <v>7.13</v>
      </c>
      <c r="D48" s="4" t="n">
        <v>11.5</v>
      </c>
      <c r="E48" s="4" t="n">
        <v>1.1</v>
      </c>
      <c r="F48" s="4" t="n">
        <v>53.35</v>
      </c>
      <c r="G48" s="4" t="n">
        <v>9.91</v>
      </c>
      <c r="H48" s="4" t="n">
        <v>42.32</v>
      </c>
      <c r="I48" s="4" t="n">
        <v>152.2</v>
      </c>
      <c r="J48" s="4" t="n">
        <v>47.06</v>
      </c>
      <c r="K48" s="4" t="n">
        <v>7.97</v>
      </c>
      <c r="L48" s="4" t="n">
        <v>11</v>
      </c>
      <c r="M48" s="4" t="n">
        <v>1.89</v>
      </c>
      <c r="N48" s="4" t="n">
        <v>33.63</v>
      </c>
      <c r="O48" s="4" t="n">
        <f aca="false">SUM(B48:M48)</f>
        <v>403.5</v>
      </c>
      <c r="P48" s="4" t="n">
        <f aca="false">AVERAGE(B48:M48)</f>
        <v>33.625</v>
      </c>
      <c r="Q48" s="5"/>
      <c r="R48" s="5" t="s">
        <v>88</v>
      </c>
      <c r="U48" s="13" t="n">
        <f aca="false">ROUND(SUM(B48:M48)/12,2)</f>
        <v>33.63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233</v>
      </c>
      <c r="B49" s="4"/>
      <c r="C49" s="4"/>
      <c r="D49" s="4"/>
      <c r="E49" s="4"/>
      <c r="F49" s="4"/>
      <c r="G49" s="4"/>
      <c r="H49" s="4"/>
      <c r="I49" s="4"/>
      <c r="J49" s="4"/>
      <c r="K49" s="4" t="n">
        <v>1.5</v>
      </c>
      <c r="L49" s="4" t="n">
        <v>46.61</v>
      </c>
      <c r="M49" s="4" t="n">
        <v>30.51</v>
      </c>
      <c r="N49" s="4" t="n">
        <v>6.55</v>
      </c>
      <c r="O49" s="4" t="n">
        <f aca="false">SUM(B49:M49)</f>
        <v>78.62</v>
      </c>
      <c r="P49" s="4" t="n">
        <f aca="false">AVERAGE(B49:M49)</f>
        <v>26.2066666666667</v>
      </c>
      <c r="Q49" s="5"/>
      <c r="R49" s="2" t="s">
        <v>233</v>
      </c>
      <c r="U49" s="13" t="n">
        <f aca="false">ROUND(SUM(B49:M49)/12,2)</f>
        <v>6.55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89</v>
      </c>
      <c r="B50" s="4"/>
      <c r="C50" s="4"/>
      <c r="D50" s="4"/>
      <c r="E50" s="4"/>
      <c r="F50" s="4"/>
      <c r="G50" s="4"/>
      <c r="H50" s="4"/>
      <c r="I50" s="4" t="n">
        <v>0.95</v>
      </c>
      <c r="J50" s="4" t="n">
        <v>1.42</v>
      </c>
      <c r="K50" s="4" t="n">
        <v>1.73</v>
      </c>
      <c r="L50" s="4"/>
      <c r="M50" s="4"/>
      <c r="N50" s="4" t="n">
        <v>0.34</v>
      </c>
      <c r="O50" s="4" t="n">
        <f aca="false">SUM(B50:M50)</f>
        <v>4.1</v>
      </c>
      <c r="P50" s="4" t="n">
        <f aca="false">AVERAGE(B50:M50)</f>
        <v>1.36666666666667</v>
      </c>
      <c r="Q50" s="5"/>
      <c r="R50" s="2" t="s">
        <v>89</v>
      </c>
      <c r="U50" s="13" t="n">
        <f aca="false">ROUND(SUM(B50:M50)/12,2)</f>
        <v>0.34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9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O51" s="4" t="n">
        <f aca="false">SUM(B51:M51)</f>
        <v>0</v>
      </c>
      <c r="P51" s="4" t="s">
        <v>49</v>
      </c>
      <c r="Q51" s="5"/>
      <c r="R51" s="5" t="s">
        <v>90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1</v>
      </c>
      <c r="B52" s="4" t="n">
        <v>13.78</v>
      </c>
      <c r="C52" s="4" t="n">
        <v>8.41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 t="n">
        <v>1.85</v>
      </c>
      <c r="O52" s="4" t="n">
        <f aca="false">SUM(B52:M52)</f>
        <v>22.19</v>
      </c>
      <c r="P52" s="4" t="n">
        <f aca="false">AVERAGE(B52:M52)</f>
        <v>11.095</v>
      </c>
      <c r="Q52" s="5"/>
      <c r="R52" s="5" t="s">
        <v>91</v>
      </c>
      <c r="U52" s="13" t="n">
        <f aca="false">ROUND(SUM(B52:M52)/12,2)</f>
        <v>1.85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2</v>
      </c>
      <c r="B53" s="4" t="n">
        <v>19.93</v>
      </c>
      <c r="C53" s="4" t="n">
        <v>57.59</v>
      </c>
      <c r="D53" s="4" t="n">
        <v>42.68</v>
      </c>
      <c r="E53" s="4" t="n">
        <v>6.37</v>
      </c>
      <c r="F53" s="4" t="n">
        <v>62.16</v>
      </c>
      <c r="G53" s="4" t="n">
        <v>49.3</v>
      </c>
      <c r="H53" s="4" t="n">
        <v>72</v>
      </c>
      <c r="I53" s="4" t="n">
        <v>322.02</v>
      </c>
      <c r="J53" s="4" t="n">
        <v>324.74</v>
      </c>
      <c r="K53" s="4" t="n">
        <v>89.31</v>
      </c>
      <c r="L53" s="4" t="n">
        <v>641.64</v>
      </c>
      <c r="M53" s="4" t="n">
        <v>336.48</v>
      </c>
      <c r="N53" s="4" t="n">
        <v>168.7</v>
      </c>
      <c r="O53" s="4" t="n">
        <f aca="false">SUM(B53:M53)</f>
        <v>2024.22</v>
      </c>
      <c r="P53" s="4" t="n">
        <f aca="false">AVERAGE(B53:M53)</f>
        <v>168.685</v>
      </c>
      <c r="Q53" s="5"/>
      <c r="R53" s="5" t="s">
        <v>92</v>
      </c>
      <c r="U53" s="13" t="n">
        <f aca="false">ROUND(SUM(B53:M53)/12,2)</f>
        <v>168.69</v>
      </c>
      <c r="V53" s="5" t="n">
        <f aca="false">(N53=U53)</f>
        <v>0</v>
      </c>
    </row>
    <row r="54" customFormat="false" ht="12.75" hidden="false" customHeight="false" outlineLevel="0" collapsed="false">
      <c r="A54" s="2" t="s">
        <v>9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O54" s="4" t="n">
        <f aca="false">SUM(B54:M54)</f>
        <v>0</v>
      </c>
      <c r="P54" s="4" t="s">
        <v>49</v>
      </c>
      <c r="Q54" s="5"/>
      <c r="R54" s="5" t="s">
        <v>93</v>
      </c>
      <c r="S54" s="18" t="n">
        <f aca="false">SUM(B54:M56)</f>
        <v>917.25</v>
      </c>
      <c r="T54" s="5" t="n">
        <f aca="false">(S54=O170)</f>
        <v>1</v>
      </c>
      <c r="U54" s="13" t="n">
        <f aca="false">ROUND(SUM(B54:M54)/12,2)</f>
        <v>0</v>
      </c>
      <c r="V54" s="5" t="n">
        <f aca="false">(N54=U54)</f>
        <v>1</v>
      </c>
    </row>
    <row r="55" customFormat="false" ht="12.75" hidden="false" customHeight="false" outlineLevel="0" collapsed="false">
      <c r="A55" s="2" t="s">
        <v>94</v>
      </c>
      <c r="B55" s="4" t="n">
        <v>145.28</v>
      </c>
      <c r="C55" s="4" t="n">
        <v>69.69</v>
      </c>
      <c r="D55" s="4" t="n">
        <v>83.38</v>
      </c>
      <c r="E55" s="4" t="n">
        <v>103.46</v>
      </c>
      <c r="F55" s="4" t="n">
        <v>194.44</v>
      </c>
      <c r="G55" s="4" t="n">
        <v>85.01</v>
      </c>
      <c r="H55" s="4" t="n">
        <v>84.38</v>
      </c>
      <c r="I55" s="4" t="n">
        <v>92.93</v>
      </c>
      <c r="J55" s="4" t="n">
        <v>20.81</v>
      </c>
      <c r="K55" s="4" t="n">
        <v>0.74</v>
      </c>
      <c r="L55" s="4"/>
      <c r="M55" s="4"/>
      <c r="N55" s="4" t="n">
        <v>73.34</v>
      </c>
      <c r="O55" s="4" t="n">
        <f aca="false">SUM(B55:M55)</f>
        <v>880.12</v>
      </c>
      <c r="P55" s="4" t="n">
        <f aca="false">AVERAGE(B55:M55)</f>
        <v>88.012</v>
      </c>
      <c r="Q55" s="5"/>
      <c r="R55" s="5" t="s">
        <v>94</v>
      </c>
      <c r="U55" s="13" t="n">
        <f aca="false">ROUND(SUM(B55:M55)/12,2)</f>
        <v>73.34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5</v>
      </c>
      <c r="B56" s="4"/>
      <c r="C56" s="4" t="n">
        <v>4.21</v>
      </c>
      <c r="D56" s="4" t="n">
        <v>8.54</v>
      </c>
      <c r="E56" s="4" t="n">
        <v>11.48</v>
      </c>
      <c r="F56" s="4" t="n">
        <v>10.07</v>
      </c>
      <c r="G56" s="4"/>
      <c r="H56" s="4" t="n">
        <v>2.83</v>
      </c>
      <c r="I56" s="4"/>
      <c r="J56" s="4"/>
      <c r="K56" s="4"/>
      <c r="L56" s="4"/>
      <c r="M56" s="4"/>
      <c r="N56" s="4" t="n">
        <v>3.18</v>
      </c>
      <c r="O56" s="4" t="n">
        <f aca="false">SUM(B56:M56)</f>
        <v>37.13</v>
      </c>
      <c r="P56" s="4" t="n">
        <f aca="false">AVERAGE(B56:M56)</f>
        <v>7.426</v>
      </c>
      <c r="Q56" s="5"/>
      <c r="R56" s="5" t="s">
        <v>95</v>
      </c>
      <c r="U56" s="13" t="n">
        <f aca="false">ROUND(SUM(B56:M56)/12,2)</f>
        <v>3.09</v>
      </c>
      <c r="V56" s="5" t="n">
        <f aca="false">(N56=U56)</f>
        <v>0</v>
      </c>
    </row>
    <row r="57" customFormat="false" ht="12.75" hidden="false" customHeight="false" outlineLevel="0" collapsed="false">
      <c r="A57" s="2" t="s">
        <v>9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O57" s="4" t="n">
        <f aca="false">SUM(B57:M57)</f>
        <v>0</v>
      </c>
      <c r="P57" s="4" t="s">
        <v>49</v>
      </c>
      <c r="Q57" s="5"/>
      <c r="R57" s="5" t="s">
        <v>96</v>
      </c>
      <c r="S57" s="18" t="n">
        <f aca="false">SUM(B57:M66)</f>
        <v>498.61</v>
      </c>
      <c r="T57" s="5" t="n">
        <f aca="false">(S57=O171)</f>
        <v>1</v>
      </c>
      <c r="U57" s="13" t="n">
        <f aca="false">ROUND(SUM(B57:M57)/12,2)</f>
        <v>0</v>
      </c>
      <c r="V57" s="5" t="n">
        <f aca="false">(N57=U57)</f>
        <v>1</v>
      </c>
    </row>
    <row r="58" customFormat="false" ht="12.75" hidden="false" customHeight="false" outlineLevel="0" collapsed="false">
      <c r="A58" s="2" t="s">
        <v>97</v>
      </c>
      <c r="B58" s="4"/>
      <c r="C58" s="4" t="n">
        <v>16.22</v>
      </c>
      <c r="D58" s="4" t="n">
        <v>4.81</v>
      </c>
      <c r="E58" s="4" t="n">
        <v>1.02</v>
      </c>
      <c r="F58" s="4" t="n">
        <v>0.84</v>
      </c>
      <c r="G58" s="4" t="n">
        <v>10.53</v>
      </c>
      <c r="H58" s="4" t="n">
        <v>4.66</v>
      </c>
      <c r="I58" s="4" t="n">
        <v>94.81</v>
      </c>
      <c r="J58" s="4" t="n">
        <v>98.9</v>
      </c>
      <c r="K58" s="4" t="n">
        <v>78.46</v>
      </c>
      <c r="L58" s="4" t="n">
        <v>54.03</v>
      </c>
      <c r="M58" s="4" t="n">
        <v>1.89</v>
      </c>
      <c r="N58" s="4" t="n">
        <v>30.51</v>
      </c>
      <c r="O58" s="4" t="n">
        <f aca="false">SUM(B58:M58)</f>
        <v>366.17</v>
      </c>
      <c r="P58" s="4" t="n">
        <f aca="false">AVERAGE(B58:M58)</f>
        <v>33.2881818181818</v>
      </c>
      <c r="Q58" s="5"/>
      <c r="R58" s="5" t="s">
        <v>97</v>
      </c>
      <c r="U58" s="13" t="n">
        <f aca="false">ROUND(SUM(B58:M58)/12,2)</f>
        <v>30.51</v>
      </c>
      <c r="V58" s="5" t="n">
        <f aca="false">(N58=U58)</f>
        <v>1</v>
      </c>
    </row>
    <row r="59" customFormat="false" ht="12.75" hidden="false" customHeight="false" outlineLevel="0" collapsed="false">
      <c r="A59" s="2" t="s">
        <v>9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O59" s="4" t="n">
        <f aca="false">SUM(B59:M59)</f>
        <v>0</v>
      </c>
      <c r="P59" s="4" t="s">
        <v>49</v>
      </c>
      <c r="Q59" s="5"/>
      <c r="R59" s="5" t="s">
        <v>98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9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O60" s="4" t="n">
        <f aca="false">SUM(B60:M60)</f>
        <v>0</v>
      </c>
      <c r="P60" s="4" t="s">
        <v>49</v>
      </c>
      <c r="Q60" s="5"/>
      <c r="R60" s="5" t="s">
        <v>99</v>
      </c>
      <c r="U60" s="13" t="n">
        <f aca="false">ROUND(SUM(B60:M60)/12,2)</f>
        <v>0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100</v>
      </c>
      <c r="B61" s="4" t="n">
        <v>5.52</v>
      </c>
      <c r="C61" s="4" t="n">
        <v>7.66</v>
      </c>
      <c r="D61" s="4" t="n">
        <v>2.56</v>
      </c>
      <c r="E61" s="4"/>
      <c r="F61" s="4"/>
      <c r="G61" s="4" t="n">
        <v>3.55</v>
      </c>
      <c r="H61" s="4"/>
      <c r="I61" s="4"/>
      <c r="J61" s="4"/>
      <c r="K61" s="4" t="n">
        <v>26.1</v>
      </c>
      <c r="L61" s="4" t="n">
        <v>85.41</v>
      </c>
      <c r="M61" s="4"/>
      <c r="N61" s="4" t="n">
        <v>10.9</v>
      </c>
      <c r="O61" s="4" t="n">
        <f aca="false">SUM(B61:M61)</f>
        <v>130.8</v>
      </c>
      <c r="P61" s="4" t="n">
        <f aca="false">AVERAGE(B61:M61)</f>
        <v>21.8</v>
      </c>
      <c r="Q61" s="5"/>
      <c r="R61" s="5" t="s">
        <v>100</v>
      </c>
      <c r="U61" s="13" t="n">
        <f aca="false">ROUND(SUM(B61:M61)/12,2)</f>
        <v>10.9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10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O62" s="4" t="n">
        <f aca="false">SUM(B62:M62)</f>
        <v>0</v>
      </c>
      <c r="P62" s="4" t="s">
        <v>49</v>
      </c>
      <c r="Q62" s="5"/>
      <c r="R62" s="5" t="s">
        <v>101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10" t="s">
        <v>10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O63" s="4" t="n">
        <f aca="false">SUM(B63:M63)</f>
        <v>0</v>
      </c>
      <c r="P63" s="4" t="s">
        <v>49</v>
      </c>
      <c r="Q63" s="5"/>
      <c r="R63" s="5" t="s">
        <v>102</v>
      </c>
      <c r="U63" s="13" t="n">
        <f aca="false">ROUND(SUM(B63:M63)/12,2)</f>
        <v>0</v>
      </c>
      <c r="V63" s="5" t="n">
        <f aca="false">(N63=U63)</f>
        <v>1</v>
      </c>
    </row>
    <row r="64" customFormat="false" ht="12.75" hidden="false" customHeight="false" outlineLevel="0" collapsed="false">
      <c r="A64" s="10" t="s">
        <v>10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O64" s="4" t="n">
        <f aca="false">SUM(B64:M64)</f>
        <v>0</v>
      </c>
      <c r="P64" s="4" t="s">
        <v>49</v>
      </c>
      <c r="Q64" s="5"/>
      <c r="R64" s="5" t="s">
        <v>103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234</v>
      </c>
      <c r="B65" s="4"/>
      <c r="C65" s="4" t="n">
        <v>1.64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4" t="n">
        <v>0.14</v>
      </c>
      <c r="O65" s="4" t="n">
        <f aca="false">SUM(B65:M65)</f>
        <v>1.64</v>
      </c>
      <c r="P65" s="4" t="n">
        <f aca="false">AVERAGE(B65:M65)</f>
        <v>1.64</v>
      </c>
      <c r="Q65" s="5"/>
      <c r="R65" s="10" t="s">
        <v>234</v>
      </c>
      <c r="U65" s="13" t="n">
        <f aca="false">ROUND(SUM(B65:M65)/12,2)</f>
        <v>0.14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10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O66" s="4" t="n">
        <f aca="false">SUM(B66:M66)</f>
        <v>0</v>
      </c>
      <c r="P66" s="4" t="s">
        <v>49</v>
      </c>
      <c r="Q66" s="5"/>
      <c r="R66" s="5" t="s">
        <v>105</v>
      </c>
      <c r="U66" s="13" t="n">
        <f aca="false">ROUND(SUM(B66:M66)/12,2)</f>
        <v>0</v>
      </c>
      <c r="V66" s="5" t="n">
        <f aca="false">(N66=U66)</f>
        <v>1</v>
      </c>
    </row>
    <row r="67" customFormat="false" ht="12.75" hidden="false" customHeight="false" outlineLevel="0" collapsed="false">
      <c r="A67" s="2" t="s">
        <v>10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O67" s="4" t="n">
        <f aca="false">SUM(B67:M67)</f>
        <v>0</v>
      </c>
      <c r="P67" s="4" t="s">
        <v>49</v>
      </c>
      <c r="Q67" s="5"/>
      <c r="R67" s="5" t="s">
        <v>106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2" t="s">
        <v>235</v>
      </c>
      <c r="B68" s="4"/>
      <c r="C68" s="4"/>
      <c r="D68" s="4"/>
      <c r="E68" s="4"/>
      <c r="F68" s="4"/>
      <c r="G68" s="4"/>
      <c r="H68" s="4"/>
      <c r="I68" s="4"/>
      <c r="J68" s="4" t="n">
        <v>1.89</v>
      </c>
      <c r="K68" s="4" t="n">
        <v>1.57</v>
      </c>
      <c r="L68" s="4"/>
      <c r="M68" s="4"/>
      <c r="N68" s="4" t="n">
        <v>0.29</v>
      </c>
      <c r="O68" s="4" t="n">
        <f aca="false">SUM(B68:M68)</f>
        <v>3.46</v>
      </c>
      <c r="P68" s="4" t="n">
        <f aca="false">AVERAGE(B68:M68)</f>
        <v>1.73</v>
      </c>
      <c r="Q68" s="5"/>
      <c r="R68" s="2" t="s">
        <v>235</v>
      </c>
      <c r="U68" s="13" t="n">
        <f aca="false">ROUND(SUM(B68:M68)/12,2)</f>
        <v>0.29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07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O69" s="4" t="n">
        <f aca="false">SUM(B69:M69)</f>
        <v>0</v>
      </c>
      <c r="P69" s="4" t="s">
        <v>49</v>
      </c>
      <c r="Q69" s="5"/>
      <c r="R69" s="5" t="s">
        <v>107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10" t="s">
        <v>108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O70" s="4" t="n">
        <f aca="false">SUM(B70:M70)</f>
        <v>0</v>
      </c>
      <c r="P70" s="4" t="s">
        <v>49</v>
      </c>
      <c r="Q70" s="5"/>
      <c r="R70" s="5" t="s">
        <v>108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5" t="s">
        <v>109</v>
      </c>
      <c r="B71" s="4" t="n">
        <v>74.7</v>
      </c>
      <c r="D71" s="4" t="n">
        <v>60.78</v>
      </c>
      <c r="E71" s="4"/>
      <c r="F71" s="4"/>
      <c r="G71" s="4"/>
      <c r="H71" s="4"/>
      <c r="I71" s="4"/>
      <c r="J71" s="4" t="n">
        <v>26.16</v>
      </c>
      <c r="K71" s="4" t="n">
        <v>9.85</v>
      </c>
      <c r="L71" s="4" t="n">
        <v>52.2</v>
      </c>
      <c r="M71" s="4" t="n">
        <v>39.94</v>
      </c>
      <c r="N71" s="4" t="n">
        <v>21.97</v>
      </c>
      <c r="O71" s="4" t="n">
        <f aca="false">SUM(B71:M71)</f>
        <v>263.63</v>
      </c>
      <c r="P71" s="4" t="n">
        <f aca="false">AVERAGE(B71:M71)</f>
        <v>43.9383333333333</v>
      </c>
      <c r="Q71" s="5"/>
      <c r="R71" s="5" t="s">
        <v>109</v>
      </c>
      <c r="S71" s="18" t="n">
        <f aca="false">SUM(B71:M73)</f>
        <v>263.63</v>
      </c>
      <c r="T71" s="5" t="n">
        <f aca="false">(S71=O172)</f>
        <v>1</v>
      </c>
      <c r="U71" s="13" t="n">
        <f aca="false">ROUND(SUM(B71:M71)/12,2)</f>
        <v>21.97</v>
      </c>
      <c r="V71" s="5" t="n">
        <f aca="false">(N71=U71)</f>
        <v>1</v>
      </c>
    </row>
    <row r="72" customFormat="false" ht="12.75" hidden="false" customHeight="false" outlineLevel="0" collapsed="false">
      <c r="A72" s="2" t="s">
        <v>11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O72" s="4" t="n">
        <f aca="false">SUM(B72:M72)</f>
        <v>0</v>
      </c>
      <c r="P72" s="4" t="s">
        <v>49</v>
      </c>
      <c r="Q72" s="5"/>
      <c r="R72" s="5" t="s">
        <v>110</v>
      </c>
      <c r="U72" s="13" t="n">
        <f aca="false">ROUND(SUM(B72:M72)/12,2)</f>
        <v>0</v>
      </c>
      <c r="V72" s="5" t="n">
        <f aca="false">(N72=U72)</f>
        <v>1</v>
      </c>
    </row>
    <row r="73" customFormat="false" ht="12.75" hidden="false" customHeight="false" outlineLevel="0" collapsed="false">
      <c r="A73" s="2" t="s">
        <v>11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O73" s="4" t="n">
        <f aca="false">SUM(B73:M73)</f>
        <v>0</v>
      </c>
      <c r="P73" s="4" t="s">
        <v>49</v>
      </c>
      <c r="Q73" s="5"/>
      <c r="R73" s="5" t="s">
        <v>111</v>
      </c>
      <c r="U73" s="13" t="n">
        <f aca="false">ROUND(SUM(B73:M73)/12,2)</f>
        <v>0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2</v>
      </c>
      <c r="B74" s="4" t="n">
        <v>10.8</v>
      </c>
      <c r="C74" s="4" t="n">
        <v>0.51</v>
      </c>
      <c r="D74" s="4" t="n">
        <v>0.14</v>
      </c>
      <c r="E74" s="4" t="n">
        <v>1.73</v>
      </c>
      <c r="F74" s="4" t="n">
        <v>0.42</v>
      </c>
      <c r="G74" s="4" t="n">
        <v>1.7</v>
      </c>
      <c r="H74" s="4" t="n">
        <v>0.43</v>
      </c>
      <c r="I74" s="4"/>
      <c r="J74" s="4"/>
      <c r="K74" s="4"/>
      <c r="L74" s="4"/>
      <c r="M74" s="4"/>
      <c r="N74" s="4" t="n">
        <v>1.31</v>
      </c>
      <c r="O74" s="4" t="n">
        <f aca="false">SUM(B74:M74)</f>
        <v>15.73</v>
      </c>
      <c r="P74" s="4" t="n">
        <f aca="false">AVERAGE(B74:M74)</f>
        <v>2.24714285714286</v>
      </c>
      <c r="Q74" s="5"/>
      <c r="R74" s="2" t="s">
        <v>112</v>
      </c>
      <c r="U74" s="13" t="n">
        <f aca="false">ROUND(SUM(B74:M74)/12,2)</f>
        <v>1.31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1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O75" s="4" t="n">
        <f aca="false">SUM(B75:M75)</f>
        <v>0</v>
      </c>
      <c r="P75" s="4" t="s">
        <v>49</v>
      </c>
      <c r="Q75" s="5"/>
      <c r="R75" s="5" t="s">
        <v>113</v>
      </c>
      <c r="U75" s="13" t="n">
        <f aca="false">ROUND(SUM(B75:M75)/12,2)</f>
        <v>0</v>
      </c>
      <c r="V75" s="5" t="n">
        <f aca="false">(N75=U75)</f>
        <v>1</v>
      </c>
    </row>
    <row r="76" customFormat="false" ht="12.75" hidden="false" customHeight="false" outlineLevel="0" collapsed="false">
      <c r="A76" s="2" t="s">
        <v>11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O76" s="4" t="n">
        <f aca="false">SUM(B76:M76)</f>
        <v>0</v>
      </c>
      <c r="P76" s="4" t="s">
        <v>49</v>
      </c>
      <c r="Q76" s="5"/>
      <c r="R76" s="5" t="s">
        <v>114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11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O77" s="4" t="n">
        <f aca="false">SUM(B77:M77)</f>
        <v>0</v>
      </c>
      <c r="P77" s="4" t="s">
        <v>49</v>
      </c>
      <c r="Q77" s="5"/>
      <c r="R77" s="5" t="s">
        <v>115</v>
      </c>
      <c r="U77" s="13" t="n">
        <f aca="false">ROUND(SUM(B77:M77)/12,2)</f>
        <v>0</v>
      </c>
      <c r="V77" s="5" t="n">
        <f aca="false">(N77=U77)</f>
        <v>1</v>
      </c>
    </row>
    <row r="78" customFormat="false" ht="12.75" hidden="false" customHeight="false" outlineLevel="0" collapsed="false">
      <c r="A78" s="2" t="s">
        <v>116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O78" s="4" t="n">
        <f aca="false">SUM(B78:M78)</f>
        <v>0</v>
      </c>
      <c r="P78" s="4" t="s">
        <v>49</v>
      </c>
      <c r="Q78" s="5"/>
      <c r="R78" s="5" t="s">
        <v>116</v>
      </c>
      <c r="U78" s="13" t="n">
        <f aca="false">ROUND(SUM(B78:M78)/12,2)</f>
        <v>0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7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O79" s="4" t="n">
        <f aca="false">SUM(B79:M79)</f>
        <v>0</v>
      </c>
      <c r="P79" s="4" t="s">
        <v>49</v>
      </c>
      <c r="Q79" s="5"/>
      <c r="R79" s="5" t="s">
        <v>117</v>
      </c>
      <c r="S79" s="18" t="n">
        <f aca="false">SUM(B79:M82)</f>
        <v>12.64</v>
      </c>
      <c r="T79" s="5" t="n">
        <f aca="false">(S79=O173)</f>
        <v>1</v>
      </c>
      <c r="U79" s="13" t="n">
        <f aca="false">ROUND(SUM(B79:M79)/12,2)</f>
        <v>0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8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 t="n">
        <v>12.64</v>
      </c>
      <c r="M80" s="4"/>
      <c r="N80" s="4" t="n">
        <v>1.05</v>
      </c>
      <c r="O80" s="4" t="n">
        <f aca="false">SUM(B80:M80)</f>
        <v>12.64</v>
      </c>
      <c r="P80" s="4" t="n">
        <f aca="false">AVERAGE(B80:M80)</f>
        <v>12.64</v>
      </c>
      <c r="Q80" s="5"/>
      <c r="R80" s="2" t="s">
        <v>118</v>
      </c>
      <c r="U80" s="13" t="n">
        <f aca="false">ROUND(SUM(B80:M80)/12,2)</f>
        <v>1.05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9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O81" s="4" t="n">
        <f aca="false">SUM(B81:M81)</f>
        <v>0</v>
      </c>
      <c r="P81" s="4" t="s">
        <v>49</v>
      </c>
      <c r="Q81" s="5"/>
      <c r="R81" s="5" t="s">
        <v>119</v>
      </c>
      <c r="U81" s="13" t="n">
        <f aca="false">ROUND(SUM(B81:M81)/12,2)</f>
        <v>0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2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O82" s="4" t="n">
        <f aca="false">SUM(B82:M82)</f>
        <v>0</v>
      </c>
      <c r="P82" s="4" t="s">
        <v>49</v>
      </c>
      <c r="Q82" s="5"/>
      <c r="R82" s="5" t="s">
        <v>120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21</v>
      </c>
      <c r="B83" s="4"/>
      <c r="C83" s="4"/>
      <c r="D83" s="4" t="n">
        <v>0.14</v>
      </c>
      <c r="E83" s="4"/>
      <c r="F83" s="4" t="n">
        <v>2.99</v>
      </c>
      <c r="G83" s="4" t="n">
        <v>0.9</v>
      </c>
      <c r="H83" s="4"/>
      <c r="I83" s="4"/>
      <c r="J83" s="4"/>
      <c r="K83" s="4"/>
      <c r="L83" s="4"/>
      <c r="M83" s="4"/>
      <c r="N83" s="4" t="n">
        <v>0.34</v>
      </c>
      <c r="O83" s="4" t="n">
        <f aca="false">SUM(B83:M83)</f>
        <v>4.03</v>
      </c>
      <c r="P83" s="4" t="n">
        <f aca="false">AVERAGE(B83:M83)</f>
        <v>1.34333333333333</v>
      </c>
      <c r="Q83" s="5"/>
      <c r="R83" s="2" t="s">
        <v>121</v>
      </c>
      <c r="U83" s="13" t="n">
        <f aca="false">ROUND(SUM(B83:M83)/12,2)</f>
        <v>0.34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2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O84" s="4" t="n">
        <f aca="false">SUM(B84:M84)</f>
        <v>0</v>
      </c>
      <c r="P84" s="4" t="s">
        <v>49</v>
      </c>
      <c r="Q84" s="5"/>
      <c r="R84" s="5" t="s">
        <v>122</v>
      </c>
      <c r="S84" s="18" t="n">
        <f aca="false">SUM(B84:M86)</f>
        <v>802.77</v>
      </c>
      <c r="T84" s="5" t="n">
        <f aca="false">(S84=O174)</f>
        <v>1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23</v>
      </c>
      <c r="B85" s="4" t="n">
        <v>12.57</v>
      </c>
      <c r="C85" s="4" t="n">
        <v>47.64</v>
      </c>
      <c r="D85" s="4" t="n">
        <v>117.79</v>
      </c>
      <c r="E85" s="4" t="n">
        <v>213.36</v>
      </c>
      <c r="F85" s="4" t="n">
        <v>180.92</v>
      </c>
      <c r="G85" s="4" t="n">
        <v>52.65</v>
      </c>
      <c r="H85" s="4" t="n">
        <v>55.39</v>
      </c>
      <c r="I85" s="4" t="n">
        <v>75.48</v>
      </c>
      <c r="J85" s="4" t="n">
        <v>14.47</v>
      </c>
      <c r="K85" s="4" t="n">
        <v>2.94</v>
      </c>
      <c r="L85" s="4" t="n">
        <v>26.1</v>
      </c>
      <c r="M85" s="4" t="n">
        <v>3.46</v>
      </c>
      <c r="N85" s="4" t="n">
        <v>66.9</v>
      </c>
      <c r="O85" s="4" t="n">
        <f aca="false">SUM(B85:M85)</f>
        <v>802.77</v>
      </c>
      <c r="P85" s="4" t="n">
        <f aca="false">AVERAGE(B85:M85)</f>
        <v>66.8975</v>
      </c>
      <c r="Q85" s="5"/>
      <c r="R85" s="5" t="s">
        <v>123</v>
      </c>
      <c r="U85" s="13" t="n">
        <f aca="false">ROUND(SUM(B85:M85)/12,2)</f>
        <v>66.9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24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O86" s="4" t="n">
        <f aca="false">SUM(B86:M86)</f>
        <v>0</v>
      </c>
      <c r="P86" s="4" t="s">
        <v>49</v>
      </c>
      <c r="Q86" s="5"/>
      <c r="R86" s="5" t="s">
        <v>124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5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O87" s="4" t="n">
        <f aca="false">SUM(B87:M87)</f>
        <v>0</v>
      </c>
      <c r="P87" s="4" t="s">
        <v>49</v>
      </c>
      <c r="Q87" s="5"/>
      <c r="R87" s="2" t="s">
        <v>125</v>
      </c>
      <c r="U87" s="13" t="n">
        <f aca="false">ROUND(SUM(B87:M87)/12,2)</f>
        <v>0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6</v>
      </c>
      <c r="B88" s="4" t="n">
        <v>10.79</v>
      </c>
      <c r="C88" s="4" t="n">
        <v>16.51</v>
      </c>
      <c r="D88" s="4"/>
      <c r="E88" s="4" t="n">
        <v>2.75</v>
      </c>
      <c r="F88" s="4" t="n">
        <v>12.58</v>
      </c>
      <c r="G88" s="4" t="n">
        <v>1.05</v>
      </c>
      <c r="H88" s="4" t="n">
        <v>7.7</v>
      </c>
      <c r="I88" s="4" t="n">
        <v>4.4</v>
      </c>
      <c r="J88" s="4" t="n">
        <v>5.03</v>
      </c>
      <c r="K88" s="4" t="n">
        <v>3.57</v>
      </c>
      <c r="L88" s="4" t="n">
        <v>0.19</v>
      </c>
      <c r="M88" s="4"/>
      <c r="N88" s="4" t="n">
        <v>5.38</v>
      </c>
      <c r="O88" s="4" t="n">
        <f aca="false">SUM(B88:M88)</f>
        <v>64.57</v>
      </c>
      <c r="P88" s="4" t="n">
        <f aca="false">AVERAGE(B88:M88)</f>
        <v>6.457</v>
      </c>
      <c r="Q88" s="5"/>
      <c r="R88" s="5" t="s">
        <v>126</v>
      </c>
      <c r="S88" s="18" t="n">
        <f aca="false">SUM(B88:M92)</f>
        <v>64.57</v>
      </c>
      <c r="T88" s="5" t="n">
        <f aca="false">(S88=O175)</f>
        <v>1</v>
      </c>
      <c r="U88" s="13" t="n">
        <f aca="false">ROUND(SUM(B88:M88)/12,2)</f>
        <v>5.38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7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O89" s="4" t="n">
        <f aca="false">SUM(B89:M89)</f>
        <v>0</v>
      </c>
      <c r="P89" s="4" t="s">
        <v>49</v>
      </c>
      <c r="Q89" s="5"/>
      <c r="R89" s="5" t="s">
        <v>127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8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O90" s="4" t="n">
        <f aca="false">SUM(B90:M90)</f>
        <v>0</v>
      </c>
      <c r="P90" s="4" t="s">
        <v>49</v>
      </c>
      <c r="Q90" s="5"/>
      <c r="R90" s="5" t="s">
        <v>128</v>
      </c>
      <c r="U90" s="13" t="n">
        <f aca="false">ROUND(SUM(B90:M90)/12,2)</f>
        <v>0</v>
      </c>
      <c r="V90" s="5" t="n">
        <f aca="false">(N90=U90)</f>
        <v>1</v>
      </c>
    </row>
    <row r="91" customFormat="false" ht="12.75" hidden="false" customHeight="false" outlineLevel="0" collapsed="false">
      <c r="A91" s="2" t="s">
        <v>129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O91" s="4" t="n">
        <f aca="false">SUM(B91:M91)</f>
        <v>0</v>
      </c>
      <c r="P91" s="4" t="s">
        <v>49</v>
      </c>
      <c r="Q91" s="5"/>
      <c r="R91" s="5" t="s">
        <v>129</v>
      </c>
      <c r="U91" s="13" t="n">
        <f aca="false">ROUND(SUM(B91:M91)/12,2)</f>
        <v>0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130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O92" s="4" t="n">
        <f aca="false">SUM(B92:M92)</f>
        <v>0</v>
      </c>
      <c r="P92" s="4" t="s">
        <v>49</v>
      </c>
      <c r="Q92" s="5"/>
      <c r="R92" s="5" t="s">
        <v>130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31</v>
      </c>
      <c r="B93" s="4" t="n">
        <v>2.23</v>
      </c>
      <c r="C93" s="4" t="n">
        <v>3.76</v>
      </c>
      <c r="D93" s="4" t="n">
        <v>0.09</v>
      </c>
      <c r="E93" s="4"/>
      <c r="F93" s="4" t="n">
        <v>12.21</v>
      </c>
      <c r="G93" s="4" t="n">
        <v>3.01</v>
      </c>
      <c r="H93" s="4" t="n">
        <v>6.66</v>
      </c>
      <c r="I93" s="4" t="n">
        <v>60.22</v>
      </c>
      <c r="J93" s="4" t="n">
        <v>9.91</v>
      </c>
      <c r="K93" s="4" t="n">
        <v>19.71</v>
      </c>
      <c r="L93" s="4" t="n">
        <v>37.2</v>
      </c>
      <c r="M93" s="4" t="n">
        <v>17.61</v>
      </c>
      <c r="N93" s="4" t="n">
        <v>14.38</v>
      </c>
      <c r="O93" s="4" t="n">
        <f aca="false">SUM(B93:M93)</f>
        <v>172.61</v>
      </c>
      <c r="P93" s="4" t="n">
        <f aca="false">AVERAGE(B93:M93)</f>
        <v>15.6918181818182</v>
      </c>
      <c r="Q93" s="5"/>
      <c r="R93" s="5" t="s">
        <v>131</v>
      </c>
      <c r="U93" s="13" t="n">
        <f aca="false">ROUND(SUM(B93:M93)/12,2)</f>
        <v>14.38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32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O94" s="4" t="n">
        <f aca="false">SUM(B94:M94)</f>
        <v>0</v>
      </c>
      <c r="P94" s="4" t="s">
        <v>49</v>
      </c>
      <c r="Q94" s="5"/>
      <c r="R94" s="5" t="s">
        <v>132</v>
      </c>
      <c r="U94" s="13" t="n">
        <f aca="false">ROUND(SUM(B94:M94)/12,2)</f>
        <v>0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236</v>
      </c>
      <c r="B95" s="4"/>
      <c r="C95" s="4"/>
      <c r="D95" s="4"/>
      <c r="E95" s="4"/>
      <c r="F95" s="4"/>
      <c r="G95" s="4"/>
      <c r="H95" s="4"/>
      <c r="I95" s="4"/>
      <c r="J95" s="4" t="n">
        <v>3.3</v>
      </c>
      <c r="K95" s="4"/>
      <c r="L95" s="4" t="n">
        <v>28.93</v>
      </c>
      <c r="M95" s="4"/>
      <c r="N95" s="4" t="n">
        <v>2.69</v>
      </c>
      <c r="O95" s="4" t="n">
        <f aca="false">SUM(B95:M95)</f>
        <v>32.23</v>
      </c>
      <c r="P95" s="4" t="n">
        <f aca="false">AVERAGE(B95:M95)</f>
        <v>16.115</v>
      </c>
      <c r="Q95" s="5"/>
      <c r="R95" s="2" t="s">
        <v>236</v>
      </c>
      <c r="U95" s="13" t="n">
        <f aca="false">ROUND(SUM(B95:M95)/12,2)</f>
        <v>2.69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133</v>
      </c>
      <c r="B96" s="4" t="n">
        <v>9.22</v>
      </c>
      <c r="C96" s="4" t="n">
        <v>7.75</v>
      </c>
      <c r="D96" s="4" t="n">
        <v>13.5</v>
      </c>
      <c r="E96" s="4" t="n">
        <v>42.3</v>
      </c>
      <c r="F96" s="4" t="n">
        <v>81.45</v>
      </c>
      <c r="G96" s="4" t="n">
        <v>11.87</v>
      </c>
      <c r="H96" s="4" t="n">
        <v>47.44</v>
      </c>
      <c r="I96" s="4" t="n">
        <v>25.94</v>
      </c>
      <c r="J96" s="4" t="n">
        <v>10.69</v>
      </c>
      <c r="K96" s="4" t="n">
        <v>0.71</v>
      </c>
      <c r="L96" s="4" t="n">
        <v>15.97</v>
      </c>
      <c r="M96" s="4" t="n">
        <v>1.26</v>
      </c>
      <c r="N96" s="4" t="n">
        <v>22.34</v>
      </c>
      <c r="O96" s="4" t="n">
        <f aca="false">SUM(B96:M96)</f>
        <v>268.1</v>
      </c>
      <c r="P96" s="4" t="n">
        <f aca="false">AVERAGE(B96:M96)</f>
        <v>22.3416666666667</v>
      </c>
      <c r="Q96" s="5"/>
      <c r="R96" s="5" t="s">
        <v>133</v>
      </c>
      <c r="U96" s="13" t="n">
        <f aca="false">ROUND(SUM(B96:M96)/12,2)</f>
        <v>22.34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34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O97" s="4" t="n">
        <f aca="false">SUM(B97:M97)</f>
        <v>0</v>
      </c>
      <c r="P97" s="4" t="s">
        <v>49</v>
      </c>
      <c r="Q97" s="5"/>
      <c r="R97" s="5" t="s">
        <v>134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5</v>
      </c>
      <c r="B98" s="4" t="n">
        <v>4.29</v>
      </c>
      <c r="C98" s="4" t="n">
        <v>8.01</v>
      </c>
      <c r="D98" s="4" t="n">
        <v>22.33</v>
      </c>
      <c r="E98" s="4" t="n">
        <v>3.46</v>
      </c>
      <c r="F98" s="4"/>
      <c r="G98" s="4"/>
      <c r="H98" s="4" t="n">
        <v>5.15</v>
      </c>
      <c r="I98" s="4" t="n">
        <v>18.24</v>
      </c>
      <c r="J98" s="4"/>
      <c r="K98" s="4"/>
      <c r="L98" s="4" t="n">
        <v>9.5</v>
      </c>
      <c r="M98" s="4" t="n">
        <v>17.61</v>
      </c>
      <c r="N98" s="4" t="n">
        <v>7.38</v>
      </c>
      <c r="O98" s="4" t="n">
        <f aca="false">SUM(B98:M98)</f>
        <v>88.59</v>
      </c>
      <c r="P98" s="4" t="n">
        <f aca="false">AVERAGE(B98:M98)</f>
        <v>11.07375</v>
      </c>
      <c r="Q98" s="5"/>
      <c r="R98" s="5" t="s">
        <v>135</v>
      </c>
      <c r="U98" s="13" t="n">
        <f aca="false">ROUND(SUM(B98:M98)/12,2)</f>
        <v>7.38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6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O99" s="4" t="n">
        <f aca="false">SUM(B99:M99)</f>
        <v>0</v>
      </c>
      <c r="P99" s="4" t="s">
        <v>49</v>
      </c>
      <c r="Q99" s="5"/>
      <c r="R99" s="5" t="s">
        <v>136</v>
      </c>
      <c r="U99" s="13" t="n">
        <f aca="false">ROUND(SUM(B99:M99)/12,2)</f>
        <v>0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37</v>
      </c>
      <c r="B100" s="4"/>
      <c r="C100" s="4"/>
      <c r="D100" s="4"/>
      <c r="E100" s="4"/>
      <c r="F100" s="4"/>
      <c r="G100" s="4"/>
      <c r="H100" s="4" t="n">
        <v>0.94</v>
      </c>
      <c r="I100" s="4"/>
      <c r="J100" s="4"/>
      <c r="K100" s="4"/>
      <c r="L100" s="4" t="n">
        <v>1.95</v>
      </c>
      <c r="M100" s="4"/>
      <c r="N100" s="4" t="n">
        <v>0.24</v>
      </c>
      <c r="O100" s="4" t="n">
        <f aca="false">SUM(B100:M100)</f>
        <v>2.89</v>
      </c>
      <c r="P100" s="4" t="n">
        <f aca="false">AVERAGE(B100:M100)</f>
        <v>1.445</v>
      </c>
      <c r="Q100" s="5"/>
      <c r="R100" s="5" t="s">
        <v>137</v>
      </c>
      <c r="U100" s="13" t="n">
        <f aca="false">ROUND(SUM(B100:M100)/12,2)</f>
        <v>0.24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138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O101" s="4" t="n">
        <f aca="false">SUM(B101:M101)</f>
        <v>0</v>
      </c>
      <c r="P101" s="4" t="s">
        <v>49</v>
      </c>
      <c r="Q101" s="5"/>
      <c r="R101" s="5" t="s">
        <v>138</v>
      </c>
      <c r="U101" s="13" t="n">
        <f aca="false">ROUND(SUM(B101:M101)/12,2)</f>
        <v>0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39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O102" s="4" t="n">
        <f aca="false">SUM(B102:M102)</f>
        <v>0</v>
      </c>
      <c r="P102" s="4" t="s">
        <v>49</v>
      </c>
      <c r="Q102" s="5"/>
      <c r="R102" s="5" t="s">
        <v>139</v>
      </c>
      <c r="U102" s="13" t="n">
        <f aca="false">ROUND(SUM(B102:M102)/12,2)</f>
        <v>0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40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O103" s="4" t="n">
        <f aca="false">SUM(B103:M103)</f>
        <v>0</v>
      </c>
      <c r="P103" s="4" t="s">
        <v>49</v>
      </c>
      <c r="Q103" s="5"/>
      <c r="R103" s="5" t="s">
        <v>140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O104" s="4" t="n">
        <f aca="false">SUM(B104:M104)</f>
        <v>0</v>
      </c>
      <c r="P104" s="4" t="s">
        <v>49</v>
      </c>
      <c r="Q104" s="5"/>
      <c r="R104" s="5" t="s">
        <v>141</v>
      </c>
      <c r="U104" s="13" t="n">
        <f aca="false">ROUND(SUM(B104:M104)/12,2)</f>
        <v>0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142</v>
      </c>
      <c r="B105" s="4"/>
      <c r="C105" s="4"/>
      <c r="D105" s="4"/>
      <c r="E105" s="4" t="n">
        <v>36.24</v>
      </c>
      <c r="F105" s="4" t="n">
        <v>105.14</v>
      </c>
      <c r="G105" s="4" t="n">
        <v>9.09</v>
      </c>
      <c r="H105" s="4" t="n">
        <v>29.76</v>
      </c>
      <c r="I105" s="4" t="n">
        <v>59.43</v>
      </c>
      <c r="J105" s="4" t="n">
        <v>25.21</v>
      </c>
      <c r="K105" s="4"/>
      <c r="L105" s="4"/>
      <c r="M105" s="4"/>
      <c r="N105" s="4" t="n">
        <v>22.07</v>
      </c>
      <c r="O105" s="4" t="n">
        <f aca="false">SUM(B105:M105)</f>
        <v>264.87</v>
      </c>
      <c r="P105" s="4" t="n">
        <f aca="false">AVERAGE(B105:M105)</f>
        <v>44.145</v>
      </c>
      <c r="Q105" s="5"/>
      <c r="R105" s="5" t="s">
        <v>142</v>
      </c>
      <c r="U105" s="13" t="n">
        <f aca="false">ROUND(SUM(B105:M105)/12,2)</f>
        <v>22.07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43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O106" s="4" t="n">
        <f aca="false">SUM(B106:M106)</f>
        <v>0</v>
      </c>
      <c r="P106" s="4" t="s">
        <v>49</v>
      </c>
      <c r="Q106" s="5"/>
      <c r="R106" s="5" t="s">
        <v>143</v>
      </c>
      <c r="U106" s="13" t="n">
        <f aca="false">ROUND(SUM(B106:M106)/12,2)</f>
        <v>0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44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O107" s="4" t="n">
        <f aca="false">SUM(B107:M107)</f>
        <v>0</v>
      </c>
      <c r="P107" s="4" t="s">
        <v>49</v>
      </c>
      <c r="Q107" s="5"/>
      <c r="R107" s="5" t="s">
        <v>144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45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O108" s="4" t="n">
        <f aca="false">SUM(B108:M108)</f>
        <v>0</v>
      </c>
      <c r="P108" s="4" t="s">
        <v>49</v>
      </c>
      <c r="Q108" s="5"/>
      <c r="R108" s="5" t="s">
        <v>145</v>
      </c>
      <c r="S108" s="18" t="n">
        <f aca="false">SUM(B108:M109)</f>
        <v>752.67</v>
      </c>
      <c r="T108" s="5" t="n">
        <f aca="false">(S108=O176)</f>
        <v>1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6</v>
      </c>
      <c r="B109" s="4" t="n">
        <v>0.12</v>
      </c>
      <c r="C109" s="4" t="n">
        <v>3.42</v>
      </c>
      <c r="D109" s="4" t="n">
        <v>11.1</v>
      </c>
      <c r="E109" s="4" t="n">
        <v>71.94</v>
      </c>
      <c r="F109" s="4" t="n">
        <v>176.68</v>
      </c>
      <c r="G109" s="4" t="n">
        <v>34.86</v>
      </c>
      <c r="H109" s="4" t="n">
        <v>81.82</v>
      </c>
      <c r="I109" s="4" t="n">
        <v>256.6</v>
      </c>
      <c r="J109" s="4" t="n">
        <v>64.78</v>
      </c>
      <c r="K109" s="4" t="n">
        <v>31.34</v>
      </c>
      <c r="L109" s="4" t="n">
        <v>8.37</v>
      </c>
      <c r="M109" s="4" t="n">
        <v>11.64</v>
      </c>
      <c r="N109" s="4" t="n">
        <v>62.72</v>
      </c>
      <c r="O109" s="4" t="n">
        <f aca="false">SUM(B109:M109)</f>
        <v>752.67</v>
      </c>
      <c r="P109" s="4" t="n">
        <f aca="false">AVERAGE(B109:M109)</f>
        <v>62.7225</v>
      </c>
      <c r="Q109" s="5"/>
      <c r="R109" s="5" t="s">
        <v>146</v>
      </c>
      <c r="U109" s="13" t="n">
        <f aca="false">ROUND(SUM(B109:M109)/12,2)</f>
        <v>62.72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7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O110" s="4" t="n">
        <f aca="false">SUM(B110:M110)</f>
        <v>0</v>
      </c>
      <c r="P110" s="4" t="s">
        <v>49</v>
      </c>
      <c r="Q110" s="5"/>
      <c r="R110" s="5" t="s">
        <v>147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8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O111" s="4" t="n">
        <f aca="false">SUM(B111:M111)</f>
        <v>0</v>
      </c>
      <c r="P111" s="4" t="s">
        <v>49</v>
      </c>
      <c r="Q111" s="5"/>
      <c r="R111" s="5" t="s">
        <v>148</v>
      </c>
      <c r="U111" s="13" t="n">
        <f aca="false">ROUND(SUM(B111:M111)/12,2)</f>
        <v>0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49</v>
      </c>
      <c r="B112" s="4" t="n">
        <v>4.82</v>
      </c>
      <c r="C112" s="4"/>
      <c r="D112" s="4"/>
      <c r="E112" s="4" t="n">
        <v>1.02</v>
      </c>
      <c r="F112" s="4" t="n">
        <v>13.94</v>
      </c>
      <c r="G112" s="4" t="n">
        <v>4.7</v>
      </c>
      <c r="H112" s="4" t="n">
        <v>4.81</v>
      </c>
      <c r="I112" s="4"/>
      <c r="J112" s="4"/>
      <c r="K112" s="4"/>
      <c r="L112" s="4"/>
      <c r="M112" s="4"/>
      <c r="N112" s="4" t="n">
        <v>2.44</v>
      </c>
      <c r="O112" s="4" t="n">
        <f aca="false">SUM(B112:M112)</f>
        <v>29.29</v>
      </c>
      <c r="P112" s="4" t="n">
        <f aca="false">AVERAGE(B112:M112)</f>
        <v>5.858</v>
      </c>
      <c r="Q112" s="5"/>
      <c r="R112" s="5" t="s">
        <v>149</v>
      </c>
      <c r="S112" s="18" t="n">
        <f aca="false">SUM(B112:M116)</f>
        <v>2376.18</v>
      </c>
      <c r="T112" s="5" t="n">
        <f aca="false">(S112=O177)</f>
        <v>1</v>
      </c>
      <c r="U112" s="13" t="n">
        <f aca="false">ROUND(SUM(B112:M112)/12,2)</f>
        <v>2.44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50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O113" s="4" t="n">
        <f aca="false">SUM(B113:M113)</f>
        <v>0</v>
      </c>
      <c r="P113" s="4" t="s">
        <v>49</v>
      </c>
      <c r="Q113" s="5"/>
      <c r="R113" s="5" t="s">
        <v>150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151</v>
      </c>
      <c r="B114" s="4"/>
      <c r="C114" s="4" t="n">
        <v>5.66</v>
      </c>
      <c r="D114" s="4"/>
      <c r="E114" s="4" t="n">
        <v>2.2</v>
      </c>
      <c r="F114" s="4"/>
      <c r="G114" s="4"/>
      <c r="H114" s="4"/>
      <c r="I114" s="4"/>
      <c r="J114" s="4"/>
      <c r="K114" s="4"/>
      <c r="L114" s="4"/>
      <c r="M114" s="4"/>
      <c r="N114" s="4" t="n">
        <v>0.66</v>
      </c>
      <c r="O114" s="4" t="n">
        <f aca="false">SUM(B114:M114)</f>
        <v>7.86</v>
      </c>
      <c r="P114" s="4" t="n">
        <f aca="false">AVERAGE(B114:M114)</f>
        <v>3.93</v>
      </c>
      <c r="Q114" s="5"/>
      <c r="R114" s="5" t="s">
        <v>151</v>
      </c>
      <c r="U114" s="13" t="n">
        <f aca="false">ROUND(SUM(B114:M114)/12,2)</f>
        <v>0.66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152</v>
      </c>
      <c r="B115" s="4"/>
      <c r="C115" s="4" t="n">
        <v>19.78</v>
      </c>
      <c r="D115" s="4" t="n">
        <v>11.5</v>
      </c>
      <c r="E115" s="4" t="n">
        <v>11.09</v>
      </c>
      <c r="F115" s="4" t="n">
        <v>34.38</v>
      </c>
      <c r="G115" s="4" t="n">
        <v>21.37</v>
      </c>
      <c r="H115" s="4" t="n">
        <v>54.3</v>
      </c>
      <c r="I115" s="4" t="n">
        <v>133.81</v>
      </c>
      <c r="J115" s="4" t="n">
        <v>45.55</v>
      </c>
      <c r="K115" s="4" t="n">
        <v>7.63</v>
      </c>
      <c r="L115" s="4"/>
      <c r="M115" s="4"/>
      <c r="N115" s="4" t="n">
        <v>28.28</v>
      </c>
      <c r="O115" s="4" t="n">
        <f aca="false">SUM(B115:M115)</f>
        <v>339.41</v>
      </c>
      <c r="P115" s="4" t="n">
        <f aca="false">AVERAGE(B115:M115)</f>
        <v>37.7122222222222</v>
      </c>
      <c r="Q115" s="5"/>
      <c r="R115" s="5" t="s">
        <v>152</v>
      </c>
      <c r="U115" s="13" t="n">
        <f aca="false">ROUND(SUM(B115:M115)/12,2)</f>
        <v>28.28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53</v>
      </c>
      <c r="B116" s="4" t="n">
        <v>0.92</v>
      </c>
      <c r="C116" s="4" t="n">
        <v>2.36</v>
      </c>
      <c r="D116" s="4" t="n">
        <v>25.79</v>
      </c>
      <c r="E116" s="4" t="n">
        <v>120.68</v>
      </c>
      <c r="F116" s="4" t="n">
        <v>166.09</v>
      </c>
      <c r="G116" s="4" t="n">
        <v>95.95</v>
      </c>
      <c r="H116" s="4" t="n">
        <v>176.46</v>
      </c>
      <c r="I116" s="4" t="n">
        <v>1035.06</v>
      </c>
      <c r="J116" s="4" t="n">
        <v>376.31</v>
      </c>
      <c r="K116" s="4"/>
      <c r="L116" s="4"/>
      <c r="M116" s="4"/>
      <c r="N116" s="4" t="n">
        <v>166.64</v>
      </c>
      <c r="O116" s="4" t="n">
        <f aca="false">SUM(B116:M116)</f>
        <v>1999.62</v>
      </c>
      <c r="P116" s="4" t="n">
        <f aca="false">AVERAGE(B116:M116)</f>
        <v>222.18</v>
      </c>
      <c r="Q116" s="5"/>
      <c r="R116" s="5" t="s">
        <v>153</v>
      </c>
      <c r="U116" s="13" t="n">
        <f aca="false">ROUND(SUM(B116:M116)/12,2)</f>
        <v>166.64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54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O117" s="4" t="n">
        <f aca="false">SUM(B117:M117)</f>
        <v>0</v>
      </c>
      <c r="P117" s="4" t="s">
        <v>49</v>
      </c>
      <c r="Q117" s="5"/>
      <c r="R117" s="5" t="s">
        <v>154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55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O118" s="4" t="n">
        <f aca="false">SUM(B118:M118)</f>
        <v>0</v>
      </c>
      <c r="P118" s="4" t="s">
        <v>49</v>
      </c>
      <c r="Q118" s="5"/>
      <c r="R118" s="5" t="s">
        <v>155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56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O119" s="4" t="n">
        <f aca="false">SUM(B119:M119)</f>
        <v>0</v>
      </c>
      <c r="P119" s="4" t="s">
        <v>49</v>
      </c>
      <c r="Q119" s="5"/>
      <c r="R119" s="5" t="s">
        <v>156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7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O120" s="4" t="n">
        <f aca="false">SUM(B120:M120)</f>
        <v>0</v>
      </c>
      <c r="P120" s="4" t="s">
        <v>49</v>
      </c>
      <c r="Q120" s="5"/>
      <c r="R120" s="5" t="s">
        <v>157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8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O121" s="4" t="n">
        <f aca="false">SUM(B121:M121)</f>
        <v>0</v>
      </c>
      <c r="P121" s="4" t="s">
        <v>49</v>
      </c>
      <c r="Q121" s="5"/>
      <c r="R121" s="5" t="s">
        <v>158</v>
      </c>
      <c r="U121" s="13" t="n">
        <f aca="false">ROUND(SUM(B121:M121)/12,2)</f>
        <v>0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9</v>
      </c>
      <c r="B122" s="4"/>
      <c r="C122" s="4" t="n">
        <v>0.82</v>
      </c>
      <c r="D122" s="4" t="n">
        <v>19.72</v>
      </c>
      <c r="E122" s="4" t="n">
        <v>4.64</v>
      </c>
      <c r="F122" s="4" t="n">
        <v>52.41</v>
      </c>
      <c r="G122" s="4" t="n">
        <v>17.08</v>
      </c>
      <c r="H122" s="4" t="n">
        <v>47.38</v>
      </c>
      <c r="I122" s="4" t="n">
        <v>202.83</v>
      </c>
      <c r="J122" s="4" t="n">
        <v>5.82</v>
      </c>
      <c r="K122" s="4"/>
      <c r="L122" s="4" t="n">
        <v>0.95</v>
      </c>
      <c r="M122" s="4"/>
      <c r="N122" s="4" t="n">
        <v>29.3</v>
      </c>
      <c r="O122" s="4" t="n">
        <f aca="false">SUM(B122:M122)</f>
        <v>351.65</v>
      </c>
      <c r="P122" s="4" t="n">
        <f aca="false">AVERAGE(B122:M122)</f>
        <v>39.0722222222222</v>
      </c>
      <c r="Q122" s="5"/>
      <c r="R122" s="2" t="s">
        <v>159</v>
      </c>
      <c r="U122" s="13" t="n">
        <f aca="false">ROUND(SUM(B122:M122)/12,2)</f>
        <v>29.3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160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O123" s="4" t="n">
        <f aca="false">SUM(B123:M123)</f>
        <v>0</v>
      </c>
      <c r="P123" s="4" t="s">
        <v>49</v>
      </c>
      <c r="Q123" s="5"/>
      <c r="R123" s="5" t="s">
        <v>160</v>
      </c>
      <c r="U123" s="13" t="n">
        <f aca="false">ROUND(SUM(B123:M123)/12,2)</f>
        <v>0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237</v>
      </c>
      <c r="B124" s="4" t="n">
        <v>3.49</v>
      </c>
      <c r="C124" s="4" t="n">
        <v>0.04</v>
      </c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 t="n">
        <v>0.29</v>
      </c>
      <c r="O124" s="4" t="n">
        <f aca="false">SUM(B124:M124)</f>
        <v>3.53</v>
      </c>
      <c r="P124" s="4" t="n">
        <f aca="false">AVERAGE(B124:M124)</f>
        <v>1.765</v>
      </c>
      <c r="Q124" s="5"/>
      <c r="R124" s="2" t="s">
        <v>237</v>
      </c>
      <c r="U124" s="13" t="n">
        <f aca="false">ROUND(SUM(B124:M124)/12,2)</f>
        <v>0.29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61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O125" s="4" t="n">
        <f aca="false">SUM(B125:M125)</f>
        <v>0</v>
      </c>
      <c r="P125" s="4" t="s">
        <v>49</v>
      </c>
      <c r="Q125" s="5"/>
      <c r="R125" s="5" t="s">
        <v>161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62</v>
      </c>
      <c r="B126" s="4"/>
      <c r="C126" s="4" t="n">
        <v>4.51</v>
      </c>
      <c r="D126" s="4" t="n">
        <v>0.45</v>
      </c>
      <c r="E126" s="4"/>
      <c r="F126" s="4"/>
      <c r="G126" s="4"/>
      <c r="H126" s="4"/>
      <c r="I126" s="4"/>
      <c r="J126" s="4"/>
      <c r="K126" s="4"/>
      <c r="L126" s="4"/>
      <c r="M126" s="4"/>
      <c r="N126" s="4" t="n">
        <v>0.41</v>
      </c>
      <c r="O126" s="4" t="n">
        <f aca="false">SUM(B126:M126)</f>
        <v>4.96</v>
      </c>
      <c r="P126" s="4" t="n">
        <f aca="false">AVERAGE(B126:M126)</f>
        <v>2.48</v>
      </c>
      <c r="Q126" s="5"/>
      <c r="R126" s="2" t="s">
        <v>162</v>
      </c>
      <c r="U126" s="13" t="n">
        <f aca="false">ROUND(SUM(B126:M126)/12,2)</f>
        <v>0.41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63</v>
      </c>
      <c r="B127" s="4" t="n">
        <v>260.11</v>
      </c>
      <c r="C127" s="4" t="n">
        <v>191.21</v>
      </c>
      <c r="D127" s="4" t="n">
        <v>390.79</v>
      </c>
      <c r="E127" s="4" t="n">
        <v>28.3</v>
      </c>
      <c r="F127" s="4" t="n">
        <v>338.05</v>
      </c>
      <c r="G127" s="4" t="n">
        <v>49.95</v>
      </c>
      <c r="H127" s="4" t="n">
        <v>225.88</v>
      </c>
      <c r="I127" s="4" t="n">
        <v>384.59</v>
      </c>
      <c r="J127" s="4" t="n">
        <v>452.46</v>
      </c>
      <c r="K127" s="4" t="n">
        <v>672.01</v>
      </c>
      <c r="L127" s="4" t="n">
        <v>3833.52</v>
      </c>
      <c r="M127" s="4" t="n">
        <v>878.93</v>
      </c>
      <c r="N127" s="4" t="n">
        <v>642.15</v>
      </c>
      <c r="O127" s="4" t="n">
        <f aca="false">SUM(B127:M127)</f>
        <v>7705.8</v>
      </c>
      <c r="P127" s="4" t="n">
        <f aca="false">AVERAGE(B127:M127)</f>
        <v>642.15</v>
      </c>
      <c r="Q127" s="5"/>
      <c r="R127" s="5" t="s">
        <v>163</v>
      </c>
      <c r="S127" s="18" t="n">
        <f aca="false">SUM(B127:M129)</f>
        <v>16883.77</v>
      </c>
      <c r="T127" s="5" t="n">
        <f aca="false">(S127=O178)</f>
        <v>1</v>
      </c>
      <c r="U127" s="13" t="n">
        <f aca="false">ROUND(SUM(B127:M127)/12,2)</f>
        <v>642.15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64</v>
      </c>
      <c r="B128" s="4"/>
      <c r="C128" s="4"/>
      <c r="D128" s="4"/>
      <c r="E128" s="4"/>
      <c r="F128" s="4"/>
      <c r="G128" s="4" t="n">
        <v>34.86</v>
      </c>
      <c r="H128" s="4"/>
      <c r="I128" s="4"/>
      <c r="J128" s="4" t="n">
        <v>260.22</v>
      </c>
      <c r="K128" s="4"/>
      <c r="L128" s="4" t="n">
        <v>1459.43</v>
      </c>
      <c r="M128" s="4" t="n">
        <v>2651.26</v>
      </c>
      <c r="N128" s="4" t="n">
        <v>367.15</v>
      </c>
      <c r="O128" s="4" t="n">
        <f aca="false">SUM(B128:M128)</f>
        <v>4405.77</v>
      </c>
      <c r="P128" s="4" t="n">
        <f aca="false">AVERAGE(B128:M128)</f>
        <v>1101.4425</v>
      </c>
      <c r="Q128" s="5"/>
      <c r="R128" s="5" t="s">
        <v>164</v>
      </c>
      <c r="U128" s="13" t="n">
        <f aca="false">ROUND(SUM(B128:M128)/12,2)</f>
        <v>367.15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65</v>
      </c>
      <c r="B129" s="4" t="n">
        <v>52.38</v>
      </c>
      <c r="C129" s="4" t="n">
        <v>223.93</v>
      </c>
      <c r="D129" s="4" t="n">
        <v>287.33</v>
      </c>
      <c r="E129" s="4" t="n">
        <v>323.98</v>
      </c>
      <c r="F129" s="4" t="n">
        <v>1053.35</v>
      </c>
      <c r="G129" s="4" t="n">
        <v>498.91</v>
      </c>
      <c r="H129" s="4" t="n">
        <v>708.92</v>
      </c>
      <c r="I129" s="4" t="n">
        <v>605.82</v>
      </c>
      <c r="J129" s="4" t="n">
        <v>194.92</v>
      </c>
      <c r="K129" s="4" t="n">
        <v>60.64</v>
      </c>
      <c r="L129" s="4" t="n">
        <v>477.74</v>
      </c>
      <c r="M129" s="4" t="n">
        <v>284.28</v>
      </c>
      <c r="N129" s="4" t="n">
        <v>397.68</v>
      </c>
      <c r="O129" s="4" t="n">
        <f aca="false">SUM(B129:M129)</f>
        <v>4772.2</v>
      </c>
      <c r="P129" s="4" t="n">
        <f aca="false">AVERAGE(B129:M129)</f>
        <v>397.683333333333</v>
      </c>
      <c r="Q129" s="5"/>
      <c r="R129" s="5" t="s">
        <v>165</v>
      </c>
      <c r="U129" s="13" t="n">
        <f aca="false">ROUND(SUM(B129:M129)/12,2)</f>
        <v>397.68</v>
      </c>
      <c r="V129" s="5" t="n">
        <f aca="false">(N129=U129)</f>
        <v>1</v>
      </c>
    </row>
    <row r="130" customFormat="false" ht="12.75" hidden="false" customHeight="false" outlineLevel="0" collapsed="false">
      <c r="A130" s="2" t="s">
        <v>238</v>
      </c>
      <c r="B130" s="4"/>
      <c r="C130" s="4"/>
      <c r="D130" s="4"/>
      <c r="E130" s="4"/>
      <c r="F130" s="4" t="n">
        <v>3.93</v>
      </c>
      <c r="G130" s="4"/>
      <c r="H130" s="4"/>
      <c r="I130" s="4"/>
      <c r="J130" s="4"/>
      <c r="K130" s="4"/>
      <c r="L130" s="4"/>
      <c r="M130" s="4"/>
      <c r="N130" s="4" t="n">
        <v>0.33</v>
      </c>
      <c r="O130" s="4" t="n">
        <f aca="false">SUM(B130:M130)</f>
        <v>3.93</v>
      </c>
      <c r="P130" s="4" t="n">
        <f aca="false">AVERAGE(B130:M130)</f>
        <v>3.93</v>
      </c>
      <c r="Q130" s="5"/>
      <c r="R130" s="2" t="s">
        <v>238</v>
      </c>
      <c r="U130" s="13" t="n">
        <f aca="false">ROUND(SUM(B130:M130)/12,2)</f>
        <v>0.33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239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 t="n">
        <v>2.52</v>
      </c>
      <c r="M131" s="4"/>
      <c r="N131" s="4" t="n">
        <v>0.21</v>
      </c>
      <c r="O131" s="4" t="n">
        <f aca="false">SUM(B131:M131)</f>
        <v>2.52</v>
      </c>
      <c r="P131" s="4" t="n">
        <f aca="false">AVERAGE(B131:M131)</f>
        <v>2.52</v>
      </c>
      <c r="Q131" s="5"/>
      <c r="R131" s="2" t="s">
        <v>239</v>
      </c>
      <c r="U131" s="13" t="n">
        <f aca="false">ROUND(SUM(B131:M131)/12,2)</f>
        <v>0.21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68</v>
      </c>
      <c r="B132" s="4" t="n">
        <v>0.49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 t="n">
        <v>0.04</v>
      </c>
      <c r="O132" s="4" t="n">
        <f aca="false">SUM(B132:M132)</f>
        <v>0.49</v>
      </c>
      <c r="P132" s="4" t="n">
        <f aca="false">AVERAGE(B132:M132)</f>
        <v>0.49</v>
      </c>
      <c r="Q132" s="5"/>
      <c r="R132" s="2" t="s">
        <v>168</v>
      </c>
      <c r="U132" s="13" t="n">
        <f aca="false">ROUND(SUM(B132:M132)/12,2)</f>
        <v>0.04</v>
      </c>
      <c r="V132" s="5" t="n">
        <f aca="false">(N132=U132)</f>
        <v>1</v>
      </c>
    </row>
    <row r="133" customFormat="false" ht="12.75" hidden="false" customHeight="false" outlineLevel="0" collapsed="false">
      <c r="A133" s="2" t="s">
        <v>240</v>
      </c>
      <c r="B133" s="4"/>
      <c r="C133" s="4"/>
      <c r="D133" s="4" t="n">
        <v>12.58</v>
      </c>
      <c r="E133" s="4"/>
      <c r="F133" s="4" t="n">
        <v>7.97</v>
      </c>
      <c r="G133" s="4" t="n">
        <v>3.68</v>
      </c>
      <c r="H133" s="4" t="n">
        <v>21.55</v>
      </c>
      <c r="I133" s="4" t="n">
        <v>50.63</v>
      </c>
      <c r="J133" s="4" t="n">
        <v>40.72</v>
      </c>
      <c r="K133" s="4" t="n">
        <v>19.5</v>
      </c>
      <c r="L133" s="4" t="n">
        <v>221.19</v>
      </c>
      <c r="M133" s="4" t="n">
        <v>9.75</v>
      </c>
      <c r="N133" s="4" t="n">
        <v>32.3</v>
      </c>
      <c r="O133" s="4" t="n">
        <f aca="false">SUM(B133:M133)</f>
        <v>387.57</v>
      </c>
      <c r="P133" s="4" t="n">
        <f aca="false">AVERAGE(B133:M133)</f>
        <v>43.0633333333333</v>
      </c>
      <c r="Q133" s="5"/>
      <c r="R133" s="2" t="s">
        <v>240</v>
      </c>
      <c r="U133" s="13" t="n">
        <f aca="false">ROUND(SUM(B133:M133)/12,2)</f>
        <v>32.3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241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O134" s="4" t="n">
        <f aca="false">SUM(B134:M134)</f>
        <v>0</v>
      </c>
      <c r="P134" s="4" t="s">
        <v>49</v>
      </c>
      <c r="Q134" s="5"/>
      <c r="R134" s="2" t="s">
        <v>242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170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O135" s="4" t="n">
        <f aca="false">SUM(B135:M135)</f>
        <v>0</v>
      </c>
      <c r="P135" s="4" t="s">
        <v>49</v>
      </c>
      <c r="Q135" s="5"/>
      <c r="R135" s="5" t="s">
        <v>170</v>
      </c>
      <c r="U135" s="13" t="n">
        <f aca="false">ROUND(SUM(B135:M135)/12,2)</f>
        <v>0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71</v>
      </c>
      <c r="B136" s="4" t="n">
        <v>18.79</v>
      </c>
      <c r="C136" s="4" t="n">
        <v>32.7</v>
      </c>
      <c r="D136" s="4" t="n">
        <v>125.34</v>
      </c>
      <c r="E136" s="4" t="n">
        <v>210.85</v>
      </c>
      <c r="F136" s="4" t="n">
        <v>261.95</v>
      </c>
      <c r="G136" s="4" t="n">
        <v>86.28</v>
      </c>
      <c r="H136" s="4" t="n">
        <v>155.21</v>
      </c>
      <c r="I136" s="4" t="n">
        <v>52.2</v>
      </c>
      <c r="J136" s="4" t="n">
        <v>41.04</v>
      </c>
      <c r="K136" s="4"/>
      <c r="L136" s="4" t="n">
        <v>21.38</v>
      </c>
      <c r="M136" s="4" t="n">
        <v>166.67</v>
      </c>
      <c r="N136" s="4" t="n">
        <v>97.7</v>
      </c>
      <c r="O136" s="4" t="n">
        <f aca="false">SUM(B136:M136)</f>
        <v>1172.41</v>
      </c>
      <c r="P136" s="4" t="n">
        <f aca="false">AVERAGE(B136:M136)</f>
        <v>106.582727272727</v>
      </c>
      <c r="Q136" s="5"/>
      <c r="R136" s="5" t="s">
        <v>171</v>
      </c>
      <c r="U136" s="13" t="n">
        <f aca="false">ROUND(SUM(B136:M136)/12,2)</f>
        <v>97.7</v>
      </c>
      <c r="V136" s="5" t="n">
        <f aca="false">(N136=U136)</f>
        <v>1</v>
      </c>
    </row>
    <row r="137" customFormat="false" ht="12.75" hidden="false" customHeight="false" outlineLevel="0" collapsed="false">
      <c r="A137" s="2" t="s">
        <v>243</v>
      </c>
      <c r="B137" s="4" t="n">
        <v>0.84</v>
      </c>
      <c r="C137" s="4" t="n">
        <v>1.01</v>
      </c>
      <c r="D137" s="4" t="n">
        <v>1.13</v>
      </c>
      <c r="E137" s="4"/>
      <c r="F137" s="4"/>
      <c r="G137" s="4"/>
      <c r="H137" s="4"/>
      <c r="I137" s="4"/>
      <c r="J137" s="4"/>
      <c r="K137" s="4"/>
      <c r="L137" s="4" t="n">
        <v>0.69</v>
      </c>
      <c r="M137" s="4"/>
      <c r="N137" s="4" t="n">
        <v>0.31</v>
      </c>
      <c r="O137" s="4" t="n">
        <f aca="false">SUM(B137:M137)</f>
        <v>3.67</v>
      </c>
      <c r="P137" s="4" t="n">
        <f aca="false">AVERAGE(B137:M137)</f>
        <v>0.9175</v>
      </c>
      <c r="Q137" s="5"/>
      <c r="R137" s="2" t="s">
        <v>243</v>
      </c>
      <c r="U137" s="13" t="n">
        <f aca="false">ROUND(SUM(B137:M137)/12,2)</f>
        <v>0.31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72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O138" s="4" t="n">
        <f aca="false">SUM(B138:M138)</f>
        <v>0</v>
      </c>
      <c r="P138" s="4" t="s">
        <v>49</v>
      </c>
      <c r="Q138" s="5"/>
      <c r="R138" s="5" t="s">
        <v>172</v>
      </c>
      <c r="U138" s="13" t="n">
        <f aca="false">ROUND(SUM(B138:M138)/12,2)</f>
        <v>0</v>
      </c>
      <c r="V138" s="5" t="n">
        <f aca="false">(N138=U138)</f>
        <v>1</v>
      </c>
    </row>
    <row r="139" customFormat="false" ht="12.75" hidden="false" customHeight="false" outlineLevel="0" collapsed="false">
      <c r="A139" s="2" t="s">
        <v>173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O139" s="4" t="n">
        <f aca="false">SUM(B139:M139)</f>
        <v>0</v>
      </c>
      <c r="P139" s="4" t="s">
        <v>49</v>
      </c>
      <c r="Q139" s="5"/>
      <c r="R139" s="5" t="s">
        <v>173</v>
      </c>
      <c r="U139" s="13" t="n">
        <f aca="false">ROUND(SUM(B139:M139)/12,2)</f>
        <v>0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174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O140" s="4" t="n">
        <f aca="false">SUM(B140:M140)</f>
        <v>0</v>
      </c>
      <c r="P140" s="4" t="s">
        <v>49</v>
      </c>
      <c r="Q140" s="5"/>
      <c r="R140" s="5" t="s">
        <v>174</v>
      </c>
      <c r="U140" s="13" t="n">
        <f aca="false">ROUND(SUM(B140:M140)/12,2)</f>
        <v>0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175</v>
      </c>
      <c r="B141" s="4"/>
      <c r="C141" s="4"/>
      <c r="D141" s="4"/>
      <c r="E141" s="4"/>
      <c r="F141" s="4" t="n">
        <v>3.04</v>
      </c>
      <c r="G141" s="4"/>
      <c r="H141" s="4" t="n">
        <v>0.32</v>
      </c>
      <c r="I141" s="4" t="n">
        <v>0.79</v>
      </c>
      <c r="J141" s="4" t="n">
        <v>0.74</v>
      </c>
      <c r="K141" s="4"/>
      <c r="L141" s="4"/>
      <c r="M141" s="4"/>
      <c r="N141" s="4" t="n">
        <v>0.41</v>
      </c>
      <c r="O141" s="4" t="n">
        <f aca="false">SUM(B141:M141)</f>
        <v>4.89</v>
      </c>
      <c r="P141" s="4" t="n">
        <f aca="false">AVERAGE(B141:M141)</f>
        <v>1.2225</v>
      </c>
      <c r="Q141" s="5"/>
      <c r="R141" s="5" t="s">
        <v>175</v>
      </c>
      <c r="U141" s="13" t="n">
        <f aca="false">ROUND(SUM(B141:M141)/12,2)</f>
        <v>0.41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176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O142" s="4" t="n">
        <f aca="false">SUM(B142:M142)</f>
        <v>0</v>
      </c>
      <c r="P142" s="4" t="s">
        <v>49</v>
      </c>
      <c r="Q142" s="5"/>
      <c r="R142" s="5" t="s">
        <v>176</v>
      </c>
      <c r="U142" s="13" t="n">
        <f aca="false">ROUND(SUM(B142:M142)/12,2)</f>
        <v>0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244</v>
      </c>
      <c r="B143" s="4"/>
      <c r="C143" s="4"/>
      <c r="D143" s="4"/>
      <c r="E143" s="4"/>
      <c r="F143" s="4"/>
      <c r="G143" s="4" t="n">
        <v>4.06</v>
      </c>
      <c r="H143" s="4"/>
      <c r="I143" s="4" t="n">
        <v>21.07</v>
      </c>
      <c r="J143" s="4"/>
      <c r="K143" s="4"/>
      <c r="L143" s="4"/>
      <c r="M143" s="4"/>
      <c r="N143" s="4" t="n">
        <v>2.09</v>
      </c>
      <c r="O143" s="4" t="n">
        <f aca="false">SUM(B143:M143)</f>
        <v>25.13</v>
      </c>
      <c r="P143" s="4" t="n">
        <f aca="false">AVERAGE(B143:M143)</f>
        <v>12.565</v>
      </c>
      <c r="Q143" s="5"/>
      <c r="R143" s="2" t="s">
        <v>244</v>
      </c>
      <c r="U143" s="13" t="n">
        <f aca="false">ROUND(SUM(B143:M143)/12,2)</f>
        <v>2.09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7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O144" s="4" t="n">
        <f aca="false">SUM(B144:M144)</f>
        <v>0</v>
      </c>
      <c r="P144" s="4" t="s">
        <v>49</v>
      </c>
      <c r="Q144" s="5"/>
      <c r="R144" s="5" t="s">
        <v>177</v>
      </c>
      <c r="S144" s="18" t="n">
        <f aca="false">SUM(B144:M145)</f>
        <v>18.45</v>
      </c>
      <c r="T144" s="5" t="n">
        <f aca="false">(S144=O179)</f>
        <v>1</v>
      </c>
      <c r="U144" s="13" t="n">
        <f aca="false">ROUND(SUM(B144:M144)/12,2)</f>
        <v>0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178</v>
      </c>
      <c r="B145" s="4"/>
      <c r="C145" s="4"/>
      <c r="D145" s="4" t="n">
        <v>0.68</v>
      </c>
      <c r="E145" s="4" t="n">
        <v>3.23</v>
      </c>
      <c r="F145" s="4" t="n">
        <v>7.24</v>
      </c>
      <c r="G145" s="4" t="n">
        <v>3.11</v>
      </c>
      <c r="H145" s="4"/>
      <c r="I145" s="4" t="n">
        <v>2.51</v>
      </c>
      <c r="J145" s="4" t="n">
        <v>1.68</v>
      </c>
      <c r="K145" s="4"/>
      <c r="L145" s="4"/>
      <c r="M145" s="4"/>
      <c r="N145" s="4" t="n">
        <v>1.54</v>
      </c>
      <c r="O145" s="4" t="n">
        <f aca="false">SUM(B145:M145)</f>
        <v>18.45</v>
      </c>
      <c r="P145" s="4" t="n">
        <f aca="false">AVERAGE(B145:M145)</f>
        <v>3.075</v>
      </c>
      <c r="Q145" s="5"/>
      <c r="R145" s="5" t="s">
        <v>178</v>
      </c>
      <c r="U145" s="13" t="n">
        <f aca="false">ROUND(SUM(B145:M145)/12,2)</f>
        <v>1.54</v>
      </c>
      <c r="V145" s="5" t="n">
        <f aca="false">(N145=U145)</f>
        <v>1</v>
      </c>
    </row>
    <row r="146" customFormat="false" ht="12.75" hidden="false" customHeight="false" outlineLevel="0" collapsed="false">
      <c r="A146" s="2" t="s">
        <v>179</v>
      </c>
      <c r="B146" s="4" t="n">
        <v>365.59</v>
      </c>
      <c r="C146" s="4" t="n">
        <v>79.12</v>
      </c>
      <c r="D146" s="4" t="n">
        <v>164.56</v>
      </c>
      <c r="E146" s="4"/>
      <c r="F146" s="4"/>
      <c r="G146" s="4"/>
      <c r="H146" s="4"/>
      <c r="I146" s="4"/>
      <c r="J146" s="4"/>
      <c r="K146" s="4"/>
      <c r="L146" s="4"/>
      <c r="M146" s="4"/>
      <c r="N146" s="4" t="n">
        <v>50.77</v>
      </c>
      <c r="O146" s="4" t="n">
        <f aca="false">SUM(B146:M146)</f>
        <v>609.27</v>
      </c>
      <c r="P146" s="4" t="n">
        <f aca="false">AVERAGE(B146:M146)</f>
        <v>203.09</v>
      </c>
      <c r="Q146" s="5"/>
      <c r="R146" s="5" t="s">
        <v>179</v>
      </c>
      <c r="S146" s="18" t="n">
        <f aca="false">SUM(B146:M149)</f>
        <v>857.41</v>
      </c>
      <c r="T146" s="5" t="n">
        <f aca="false">(S146=O180)</f>
        <v>1</v>
      </c>
      <c r="U146" s="13" t="n">
        <f aca="false">ROUND(SUM(B146:M146)/12,2)</f>
        <v>50.77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180</v>
      </c>
      <c r="B147" s="4"/>
      <c r="C147" s="4"/>
      <c r="D147" s="4" t="n">
        <v>4.76</v>
      </c>
      <c r="E147" s="4"/>
      <c r="F147" s="4"/>
      <c r="G147" s="4"/>
      <c r="H147" s="4"/>
      <c r="I147" s="4"/>
      <c r="J147" s="4"/>
      <c r="K147" s="4"/>
      <c r="L147" s="4"/>
      <c r="M147" s="4"/>
      <c r="N147" s="4" t="n">
        <v>0.4</v>
      </c>
      <c r="O147" s="4" t="n">
        <f aca="false">SUM(B147:M147)</f>
        <v>4.76</v>
      </c>
      <c r="P147" s="4" t="n">
        <f aca="false">AVERAGE(B147:M147)</f>
        <v>4.76</v>
      </c>
      <c r="Q147" s="5"/>
      <c r="R147" s="5" t="s">
        <v>180</v>
      </c>
      <c r="U147" s="13" t="n">
        <f aca="false">ROUND(SUM(B147:M147)/12,2)</f>
        <v>0.4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81</v>
      </c>
      <c r="B148" s="4" t="n">
        <v>80.8</v>
      </c>
      <c r="C148" s="4" t="n">
        <v>93.31</v>
      </c>
      <c r="D148" s="4" t="n">
        <v>69.27</v>
      </c>
      <c r="E148" s="4"/>
      <c r="F148" s="4"/>
      <c r="G148" s="4"/>
      <c r="H148" s="4"/>
      <c r="I148" s="4"/>
      <c r="J148" s="4"/>
      <c r="K148" s="4"/>
      <c r="L148" s="4"/>
      <c r="M148" s="4"/>
      <c r="N148" s="4" t="n">
        <v>20.28</v>
      </c>
      <c r="O148" s="4" t="n">
        <f aca="false">SUM(B148:M148)</f>
        <v>243.38</v>
      </c>
      <c r="P148" s="4" t="n">
        <f aca="false">AVERAGE(B148:M148)</f>
        <v>81.1266666666667</v>
      </c>
      <c r="Q148" s="5"/>
      <c r="R148" s="5" t="s">
        <v>181</v>
      </c>
      <c r="U148" s="13" t="n">
        <f aca="false">ROUND(SUM(B148:M148)/12,2)</f>
        <v>20.28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82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O149" s="4" t="n">
        <f aca="false">SUM(B149:M149)</f>
        <v>0</v>
      </c>
      <c r="P149" s="4" t="s">
        <v>49</v>
      </c>
      <c r="Q149" s="5"/>
      <c r="R149" s="5" t="s">
        <v>182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83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O150" s="4" t="n">
        <f aca="false">SUM(B150:M150)</f>
        <v>0</v>
      </c>
      <c r="P150" s="4" t="s">
        <v>49</v>
      </c>
      <c r="Q150" s="5"/>
      <c r="R150" s="5" t="s">
        <v>183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84</v>
      </c>
      <c r="B151" s="4" t="n">
        <v>109.02</v>
      </c>
      <c r="C151" s="4" t="n">
        <v>44.49</v>
      </c>
      <c r="D151" s="4" t="n">
        <v>109.3</v>
      </c>
      <c r="E151" s="4"/>
      <c r="F151" s="4" t="n">
        <v>122.95</v>
      </c>
      <c r="G151" s="4" t="n">
        <v>15.48</v>
      </c>
      <c r="H151" s="4" t="n">
        <v>11.23</v>
      </c>
      <c r="I151" s="4" t="n">
        <v>61.32</v>
      </c>
      <c r="J151" s="4" t="n">
        <v>22.38</v>
      </c>
      <c r="K151" s="4"/>
      <c r="L151" s="4"/>
      <c r="M151" s="4"/>
      <c r="N151" s="4" t="n">
        <v>40.51</v>
      </c>
      <c r="O151" s="4" t="n">
        <f aca="false">SUM(B151:M151)</f>
        <v>496.17</v>
      </c>
      <c r="P151" s="4" t="n">
        <f aca="false">AVERAGE(B151:M151)</f>
        <v>62.02125</v>
      </c>
      <c r="Q151" s="5"/>
      <c r="R151" s="5" t="s">
        <v>184</v>
      </c>
      <c r="U151" s="13" t="n">
        <f aca="false">ROUND(SUM(B151:M151)/12,2)</f>
        <v>41.35</v>
      </c>
      <c r="V151" s="5" t="n">
        <f aca="false">(N151=U151)</f>
        <v>0</v>
      </c>
    </row>
    <row r="152" customFormat="false" ht="12.75" hidden="false" customHeight="false" outlineLevel="0" collapsed="false">
      <c r="A152" s="2" t="s">
        <v>185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O152" s="4" t="n">
        <f aca="false">SUM(B152:M152)</f>
        <v>0</v>
      </c>
      <c r="P152" s="4" t="s">
        <v>49</v>
      </c>
      <c r="Q152" s="5"/>
      <c r="R152" s="2" t="s">
        <v>185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186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O153" s="4" t="n">
        <f aca="false">SUM(B153:M153)</f>
        <v>0</v>
      </c>
      <c r="P153" s="4" t="s">
        <v>49</v>
      </c>
      <c r="Q153" s="5"/>
      <c r="R153" s="2"/>
      <c r="U153" s="13" t="n">
        <f aca="false">ROUND(SUM(B153:M153)/12,2)</f>
        <v>0</v>
      </c>
      <c r="V153" s="5" t="n">
        <f aca="false">(N153=U153)</f>
        <v>1</v>
      </c>
    </row>
    <row r="154" customFormat="false" ht="12.75" hidden="false" customHeight="false" outlineLevel="0" collapsed="false">
      <c r="A154" s="2" t="s">
        <v>187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O154" s="4" t="n">
        <f aca="false">SUM(B154:M154)</f>
        <v>0</v>
      </c>
      <c r="P154" s="4" t="s">
        <v>49</v>
      </c>
      <c r="Q154" s="5"/>
      <c r="R154" s="5" t="s">
        <v>187</v>
      </c>
      <c r="U154" s="13" t="n">
        <f aca="false">ROUND(SUM(B154:M154)/12,2)</f>
        <v>0</v>
      </c>
      <c r="V154" s="5" t="n">
        <f aca="false">(N154=U154)</f>
        <v>1</v>
      </c>
    </row>
    <row r="155" customFormat="false" ht="12.75" hidden="false" customHeight="false" outlineLevel="0" collapsed="false">
      <c r="A155" s="2" t="s">
        <v>188</v>
      </c>
      <c r="B155" s="4"/>
      <c r="C155" s="4"/>
      <c r="D155" s="4"/>
      <c r="E155" s="4"/>
      <c r="F155" s="4" t="n">
        <v>7.08</v>
      </c>
      <c r="G155" s="4" t="n">
        <v>3.6</v>
      </c>
      <c r="H155" s="4"/>
      <c r="I155" s="4" t="n">
        <v>26.89</v>
      </c>
      <c r="J155" s="4" t="n">
        <v>8.34</v>
      </c>
      <c r="K155" s="4"/>
      <c r="L155" s="4"/>
      <c r="M155" s="4"/>
      <c r="N155" s="4" t="n">
        <v>3.83</v>
      </c>
      <c r="O155" s="4" t="n">
        <f aca="false">SUM(B155:M155)</f>
        <v>45.91</v>
      </c>
      <c r="P155" s="4" t="n">
        <f aca="false">AVERAGE(B155:M155)</f>
        <v>11.4775</v>
      </c>
      <c r="Q155" s="5"/>
      <c r="R155" s="5" t="s">
        <v>189</v>
      </c>
      <c r="U155" s="13" t="n">
        <f aca="false">ROUND(SUM(B155:M155)/12,2)</f>
        <v>3.83</v>
      </c>
      <c r="V155" s="5" t="n">
        <f aca="false">(N155=U155)</f>
        <v>1</v>
      </c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O156" s="4"/>
      <c r="P156" s="4"/>
      <c r="Q156" s="5"/>
      <c r="U156" s="13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O157" s="4" t="n">
        <f aca="false">SUM(O6:O155)</f>
        <v>32040.67</v>
      </c>
      <c r="P157" s="4" t="n">
        <f aca="false">AVERAGE(P7:P155)</f>
        <v>58.7916561200238</v>
      </c>
      <c r="Q157" s="5"/>
      <c r="U157" s="13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O158" s="4"/>
      <c r="P158" s="4"/>
      <c r="Q158" s="5"/>
      <c r="U158" s="13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4" t="s">
        <v>190</v>
      </c>
      <c r="O159" s="5"/>
      <c r="P159" s="4" t="s">
        <v>191</v>
      </c>
      <c r="Q159" s="5"/>
      <c r="U159" s="13"/>
    </row>
    <row r="160" customFormat="false" ht="12.75" hidden="false" customHeight="false" outlineLevel="0" collapsed="false">
      <c r="A160" s="10" t="s">
        <v>193</v>
      </c>
      <c r="B160" s="17" t="n">
        <f aca="false">AVERAGE(B7:B159)</f>
        <v>45.3368571428571</v>
      </c>
      <c r="C160" s="17" t="n">
        <f aca="false">AVERAGE(C7:C159)</f>
        <v>31.9705714285714</v>
      </c>
      <c r="D160" s="17" t="n">
        <f aca="false">AVERAGE(D7:D159)</f>
        <v>56.08</v>
      </c>
      <c r="E160" s="17" t="n">
        <f aca="false">AVERAGE(E7:E159)</f>
        <v>64.1051851851852</v>
      </c>
      <c r="F160" s="17" t="n">
        <f aca="false">AVERAGE(F7:F159)</f>
        <v>100.3415625</v>
      </c>
      <c r="G160" s="17" t="n">
        <f aca="false">AVERAGE(G7:G159)</f>
        <v>34.0148571428571</v>
      </c>
      <c r="H160" s="17" t="n">
        <f aca="false">AVERAGE(H7:H159)</f>
        <v>62.5821875</v>
      </c>
      <c r="I160" s="17" t="n">
        <f aca="false">AVERAGE(I7:I159)</f>
        <v>122.9865625</v>
      </c>
      <c r="J160" s="17" t="n">
        <f aca="false">AVERAGE(J7:J159)</f>
        <v>70.631</v>
      </c>
      <c r="K160" s="17" t="n">
        <f aca="false">AVERAGE(K7:K159)</f>
        <v>50.5269565217391</v>
      </c>
      <c r="L160" s="17" t="n">
        <f aca="false">AVERAGE(L7:L159)</f>
        <v>240.775333333333</v>
      </c>
      <c r="M160" s="17" t="n">
        <f aca="false">AVERAGE(M7:M159)</f>
        <v>217.761428571429</v>
      </c>
      <c r="N160" s="12" t="n">
        <f aca="false">SUM(B160:M160)</f>
        <v>1097.11250182597</v>
      </c>
      <c r="O160" s="4" t="s">
        <v>49</v>
      </c>
      <c r="P160" s="12" t="n">
        <f aca="false">STDEV(B160:M160)</f>
        <v>69.5632560921898</v>
      </c>
      <c r="Q160" s="5"/>
      <c r="U160" s="13"/>
    </row>
    <row r="161" customFormat="false" ht="12.75" hidden="false" customHeight="false" outlineLevel="0" collapsed="false">
      <c r="A161" s="10" t="s">
        <v>245</v>
      </c>
      <c r="B161" s="17" t="n">
        <f aca="false">SUM(B7:B155)</f>
        <v>1586.79</v>
      </c>
      <c r="C161" s="17" t="n">
        <f aca="false">SUM(C7:C155)</f>
        <v>1118.97</v>
      </c>
      <c r="D161" s="17" t="n">
        <f aca="false">SUM(D7:D155)</f>
        <v>2187.12</v>
      </c>
      <c r="E161" s="17" t="n">
        <f aca="false">SUM(E7:E155)</f>
        <v>1730.84</v>
      </c>
      <c r="F161" s="17" t="n">
        <f aca="false">SUM(F7:F155)</f>
        <v>3210.93</v>
      </c>
      <c r="G161" s="17" t="n">
        <f aca="false">SUM(G7:G155)</f>
        <v>1190.52</v>
      </c>
      <c r="H161" s="17" t="n">
        <f aca="false">SUM(H7:H155)</f>
        <v>2002.63</v>
      </c>
      <c r="I161" s="17" t="n">
        <f aca="false">SUM(I7:I155)</f>
        <v>3935.57</v>
      </c>
      <c r="J161" s="17" t="n">
        <f aca="false">SUM(J7:J155)</f>
        <v>2118.93</v>
      </c>
      <c r="K161" s="17" t="n">
        <f aca="false">SUM(K7:K155)</f>
        <v>1162.12</v>
      </c>
      <c r="L161" s="17" t="n">
        <f aca="false">SUM(L7:L155)</f>
        <v>7223.26</v>
      </c>
      <c r="M161" s="17" t="n">
        <f aca="false">SUM(M7:M155)</f>
        <v>4572.99</v>
      </c>
      <c r="N161" s="12" t="n">
        <f aca="false">AVERAGE(B161:M161)</f>
        <v>2670.05583333333</v>
      </c>
      <c r="O161" s="4" t="n">
        <f aca="false">SUM(B161:M161)</f>
        <v>32040.67</v>
      </c>
      <c r="P161" s="12" t="n">
        <f aca="false">STDEV(B161:M161)</f>
        <v>1812.9252306623</v>
      </c>
      <c r="Q161" s="19" t="n">
        <f aca="false">SQRT((P161*P161)/N164)</f>
        <v>523.346434971773</v>
      </c>
      <c r="R161" s="2"/>
      <c r="U161" s="13"/>
    </row>
    <row r="162" customFormat="false" ht="12.75" hidden="false" customHeight="false" outlineLevel="0" collapsed="false">
      <c r="A162" s="10" t="s">
        <v>195</v>
      </c>
      <c r="B162" s="17" t="n">
        <v>1586.5</v>
      </c>
      <c r="C162" s="17" t="n">
        <v>1119</v>
      </c>
      <c r="D162" s="17" t="n">
        <v>2188</v>
      </c>
      <c r="E162" s="17" t="n">
        <v>1730.5</v>
      </c>
      <c r="F162" s="17" t="n">
        <v>3200.5</v>
      </c>
      <c r="G162" s="17" t="n">
        <v>1190.5</v>
      </c>
      <c r="H162" s="17" t="n">
        <v>2002.5</v>
      </c>
      <c r="I162" s="17" t="n">
        <v>3940.5</v>
      </c>
      <c r="J162" s="17" t="n">
        <v>2118.5</v>
      </c>
      <c r="K162" s="17" t="n">
        <v>1162</v>
      </c>
      <c r="L162" s="17" t="n">
        <v>7223</v>
      </c>
      <c r="M162" s="17" t="n">
        <v>4572.5</v>
      </c>
      <c r="N162" s="12" t="n">
        <v>2669.5</v>
      </c>
      <c r="O162" s="4" t="n">
        <f aca="false">SUM(B162:M162)</f>
        <v>32034</v>
      </c>
      <c r="P162" s="12" t="n">
        <f aca="false">STDEV(B162:M162)</f>
        <v>1812.88727524004</v>
      </c>
      <c r="U162" s="13"/>
    </row>
    <row r="163" customFormat="false" ht="12.75" hidden="false" customHeight="false" outlineLevel="0" collapsed="false">
      <c r="A163" s="20" t="s">
        <v>196</v>
      </c>
      <c r="B163" s="17" t="n">
        <f aca="false">(B161-B162)</f>
        <v>0.289999999999964</v>
      </c>
      <c r="C163" s="17" t="n">
        <f aca="false">(C161-C162)</f>
        <v>-0.0299999999999727</v>
      </c>
      <c r="D163" s="17" t="n">
        <f aca="false">(D161-D162)</f>
        <v>-0.880000000000109</v>
      </c>
      <c r="E163" s="17" t="n">
        <f aca="false">(E161-E162)</f>
        <v>0.339999999999918</v>
      </c>
      <c r="F163" s="17" t="n">
        <f aca="false">(F161-F162)</f>
        <v>10.4299999999998</v>
      </c>
      <c r="G163" s="17" t="n">
        <f aca="false">(G161-G162)</f>
        <v>0.0199999999999818</v>
      </c>
      <c r="H163" s="17" t="n">
        <f aca="false">(H161-H162)</f>
        <v>0.129999999999882</v>
      </c>
      <c r="I163" s="17" t="n">
        <f aca="false">(I161-I162)</f>
        <v>-4.92999999999984</v>
      </c>
      <c r="J163" s="17" t="n">
        <f aca="false">(J161-J162)</f>
        <v>0.429999999999836</v>
      </c>
      <c r="K163" s="17" t="n">
        <f aca="false">(K161-K162)</f>
        <v>0.119999999999891</v>
      </c>
      <c r="L163" s="17" t="n">
        <f aca="false">(L161-L162)</f>
        <v>0.260000000000218</v>
      </c>
      <c r="M163" s="17" t="n">
        <f aca="false">(M161-M162)</f>
        <v>0.489999999999782</v>
      </c>
      <c r="N163" s="17" t="s">
        <v>49</v>
      </c>
      <c r="O163" s="4"/>
      <c r="P163" s="12"/>
      <c r="S163" s="5" t="s">
        <v>202</v>
      </c>
      <c r="U163" s="13"/>
    </row>
    <row r="164" customFormat="false" ht="12.75" hidden="false" customHeight="false" outlineLevel="0" collapsed="false">
      <c r="A164" s="10"/>
      <c r="N164" s="4" t="n">
        <f aca="false">COUNT(B162:M162)</f>
        <v>12</v>
      </c>
      <c r="O164" s="4" t="s">
        <v>200</v>
      </c>
      <c r="P164" s="4" t="s">
        <v>201</v>
      </c>
      <c r="Q164" s="0" t="s">
        <v>201</v>
      </c>
      <c r="S164" s="5" t="s">
        <v>206</v>
      </c>
      <c r="U164" s="13"/>
    </row>
    <row r="165" customFormat="false" ht="12.75" hidden="false" customHeight="false" outlineLevel="0" collapsed="false">
      <c r="A165" s="6" t="s">
        <v>205</v>
      </c>
      <c r="B165" s="11" t="n">
        <v>10</v>
      </c>
      <c r="C165" s="11" t="n">
        <v>30</v>
      </c>
      <c r="D165" s="11" t="n">
        <v>50</v>
      </c>
      <c r="E165" s="11" t="n">
        <v>70</v>
      </c>
      <c r="F165" s="11" t="n">
        <v>90</v>
      </c>
      <c r="G165" s="11" t="n">
        <v>110</v>
      </c>
      <c r="H165" s="11" t="n">
        <v>130</v>
      </c>
      <c r="I165" s="11" t="n">
        <v>150</v>
      </c>
      <c r="J165" s="11" t="n">
        <v>170</v>
      </c>
      <c r="K165" s="11" t="n">
        <v>190</v>
      </c>
      <c r="L165" s="11" t="n">
        <v>210</v>
      </c>
      <c r="M165" s="11" t="n">
        <v>230</v>
      </c>
      <c r="O165" s="4" t="s">
        <v>203</v>
      </c>
      <c r="P165" s="4" t="s">
        <v>203</v>
      </c>
      <c r="Q165" s="0" t="s">
        <v>204</v>
      </c>
      <c r="R165" s="6" t="s">
        <v>205</v>
      </c>
      <c r="S165" s="5" t="s">
        <v>210</v>
      </c>
      <c r="U165" s="13"/>
    </row>
    <row r="166" customFormat="false" ht="12.75" hidden="false" customHeight="false" outlineLevel="0" collapsed="false">
      <c r="A166" s="10" t="s">
        <v>207</v>
      </c>
      <c r="B166" s="3" t="s">
        <v>209</v>
      </c>
      <c r="C166" s="3" t="s">
        <v>209</v>
      </c>
      <c r="D166" s="3" t="s">
        <v>209</v>
      </c>
      <c r="E166" s="3" t="s">
        <v>209</v>
      </c>
      <c r="F166" s="3" t="s">
        <v>209</v>
      </c>
      <c r="G166" s="3" t="s">
        <v>209</v>
      </c>
      <c r="H166" s="3" t="s">
        <v>209</v>
      </c>
      <c r="I166" s="3" t="s">
        <v>209</v>
      </c>
      <c r="J166" s="3" t="s">
        <v>209</v>
      </c>
      <c r="K166" s="3" t="s">
        <v>209</v>
      </c>
      <c r="L166" s="3" t="s">
        <v>209</v>
      </c>
      <c r="M166" s="3" t="s">
        <v>209</v>
      </c>
      <c r="O166" s="3" t="s">
        <v>209</v>
      </c>
      <c r="P166" s="3" t="s">
        <v>209</v>
      </c>
      <c r="Q166" s="3" t="s">
        <v>210</v>
      </c>
      <c r="R166" s="10" t="s">
        <v>207</v>
      </c>
      <c r="S166" s="5" t="s">
        <v>210</v>
      </c>
      <c r="U166" s="13"/>
    </row>
    <row r="167" customFormat="false" ht="12.75" hidden="false" customHeight="false" outlineLevel="0" collapsed="false">
      <c r="A167" s="10" t="s">
        <v>48</v>
      </c>
      <c r="B167" s="17" t="n">
        <f aca="false">SUM(B7:B9)</f>
        <v>194.26</v>
      </c>
      <c r="C167" s="17" t="n">
        <f aca="false">SUM(C7:C9)</f>
        <v>115.01</v>
      </c>
      <c r="D167" s="17" t="n">
        <f aca="false">SUM(D7:D9)</f>
        <v>314.54</v>
      </c>
      <c r="E167" s="17" t="n">
        <f aca="false">SUM(E7:E9)</f>
        <v>425.71</v>
      </c>
      <c r="F167" s="17" t="n">
        <f aca="false">SUM(F7:F9)</f>
        <v>152.2</v>
      </c>
      <c r="G167" s="17" t="n">
        <f aca="false">SUM(G7:G9)</f>
        <v>18.06</v>
      </c>
      <c r="H167" s="17" t="n">
        <f aca="false">SUM(H7:H9)</f>
        <v>125.38</v>
      </c>
      <c r="I167" s="17" t="n">
        <f aca="false">SUM(I7:I9)</f>
        <v>42.14</v>
      </c>
      <c r="J167" s="17" t="n">
        <f aca="false">SUM(J7:J9)</f>
        <v>2.52</v>
      </c>
      <c r="K167" s="17" t="n">
        <f aca="false">SUM(K7:K9)</f>
        <v>0.39</v>
      </c>
      <c r="L167" s="17" t="n">
        <f aca="false">SUM(L7:L9)</f>
        <v>0</v>
      </c>
      <c r="M167" s="17" t="n">
        <f aca="false">SUM(M7:M9)</f>
        <v>91.82</v>
      </c>
      <c r="O167" s="4" t="n">
        <f aca="false">SUM(B167:M167)</f>
        <v>1482.03</v>
      </c>
      <c r="P167" s="4" t="n">
        <f aca="false">AVERAGE(B167:M167)</f>
        <v>123.5025</v>
      </c>
      <c r="Q167" s="0" t="n">
        <f aca="false">(O167/O$182)*100</f>
        <v>5.33694452066782</v>
      </c>
      <c r="R167" s="2" t="s">
        <v>48</v>
      </c>
      <c r="S167" s="5" t="n">
        <f aca="false">(O167/$O$161)*100</f>
        <v>4.62546507298381</v>
      </c>
      <c r="U167" s="13"/>
    </row>
    <row r="168" customFormat="false" ht="12.75" hidden="false" customHeight="false" outlineLevel="0" collapsed="false">
      <c r="A168" s="10" t="s">
        <v>211</v>
      </c>
      <c r="B168" s="17" t="n">
        <f aca="false">SUM(B40:B45)</f>
        <v>2.31</v>
      </c>
      <c r="C168" s="17" t="n">
        <f aca="false">SUM(C40:C45)</f>
        <v>1.15</v>
      </c>
      <c r="D168" s="17" t="n">
        <f aca="false">SUM(D40:D45)</f>
        <v>20.04</v>
      </c>
      <c r="E168" s="17" t="n">
        <f aca="false">SUM(E40:E45)</f>
        <v>0</v>
      </c>
      <c r="F168" s="17" t="n">
        <f aca="false">SUM(F40:F45)</f>
        <v>72.18</v>
      </c>
      <c r="G168" s="17" t="n">
        <f aca="false">SUM(G40:G45)</f>
        <v>45.47</v>
      </c>
      <c r="H168" s="17" t="n">
        <f aca="false">SUM(H40:H45)</f>
        <v>6.76</v>
      </c>
      <c r="I168" s="17" t="n">
        <f aca="false">SUM(I40:I45)</f>
        <v>117.14</v>
      </c>
      <c r="J168" s="17" t="n">
        <f aca="false">SUM(J40:J45)</f>
        <v>0</v>
      </c>
      <c r="K168" s="17" t="n">
        <f aca="false">SUM(K40:K45)</f>
        <v>13.53</v>
      </c>
      <c r="L168" s="17" t="n">
        <f aca="false">SUM(L40:L45)</f>
        <v>0.51</v>
      </c>
      <c r="M168" s="17" t="n">
        <f aca="false">SUM(M40:M45)</f>
        <v>17.61</v>
      </c>
      <c r="O168" s="4" t="n">
        <f aca="false">SUM(B168:M168)</f>
        <v>296.7</v>
      </c>
      <c r="P168" s="4" t="n">
        <f aca="false">AVERAGE(B168:M168)</f>
        <v>24.725</v>
      </c>
      <c r="Q168" s="0" t="n">
        <f aca="false">(O168/O$182)*100</f>
        <v>1.06844762878089</v>
      </c>
      <c r="R168" s="2" t="s">
        <v>211</v>
      </c>
      <c r="S168" s="5" t="n">
        <f aca="false">(O168/$O$161)*100</f>
        <v>0.92601059840509</v>
      </c>
      <c r="U168" s="13"/>
    </row>
    <row r="169" customFormat="false" ht="12.75" hidden="false" customHeight="false" outlineLevel="0" collapsed="false">
      <c r="A169" s="2" t="s">
        <v>212</v>
      </c>
      <c r="B169" s="17" t="n">
        <f aca="false">SUM(B52:B53)</f>
        <v>33.71</v>
      </c>
      <c r="C169" s="17" t="n">
        <f aca="false">SUM(C52:C53)</f>
        <v>66</v>
      </c>
      <c r="D169" s="17" t="n">
        <f aca="false">SUM(D52:D53)</f>
        <v>42.68</v>
      </c>
      <c r="E169" s="17" t="n">
        <f aca="false">SUM(E52:E53)</f>
        <v>6.37</v>
      </c>
      <c r="F169" s="17" t="n">
        <f aca="false">SUM(F52:F53)</f>
        <v>62.16</v>
      </c>
      <c r="G169" s="17" t="n">
        <f aca="false">SUM(G52:G53)</f>
        <v>49.3</v>
      </c>
      <c r="H169" s="17" t="n">
        <f aca="false">SUM(H52:H53)</f>
        <v>72</v>
      </c>
      <c r="I169" s="17" t="n">
        <f aca="false">SUM(I52:I53)</f>
        <v>322.02</v>
      </c>
      <c r="J169" s="17" t="n">
        <f aca="false">SUM(J52:J53)</f>
        <v>324.74</v>
      </c>
      <c r="K169" s="17" t="n">
        <f aca="false">SUM(K52:K53)</f>
        <v>89.31</v>
      </c>
      <c r="L169" s="17" t="n">
        <f aca="false">SUM(L52:L53)</f>
        <v>641.64</v>
      </c>
      <c r="M169" s="17" t="n">
        <f aca="false">SUM(M52:M53)</f>
        <v>336.48</v>
      </c>
      <c r="O169" s="4" t="n">
        <f aca="false">SUM(B169:M169)</f>
        <v>2046.41</v>
      </c>
      <c r="P169" s="4" t="n">
        <f aca="false">AVERAGE(B169:M169)</f>
        <v>170.534166666667</v>
      </c>
      <c r="Q169" s="0" t="n">
        <f aca="false">(O169/O$182)*100</f>
        <v>7.3693357331092</v>
      </c>
      <c r="R169" s="2" t="s">
        <v>212</v>
      </c>
      <c r="S169" s="5" t="n">
        <f aca="false">(O169/$O$161)*100</f>
        <v>6.38691388163856</v>
      </c>
      <c r="U169" s="13"/>
    </row>
    <row r="170" customFormat="false" ht="12.75" hidden="false" customHeight="false" outlineLevel="0" collapsed="false">
      <c r="A170" s="2" t="s">
        <v>93</v>
      </c>
      <c r="B170" s="17" t="n">
        <f aca="false">SUM(B54:B56)</f>
        <v>145.28</v>
      </c>
      <c r="C170" s="17" t="n">
        <f aca="false">SUM(C54:C56)</f>
        <v>73.9</v>
      </c>
      <c r="D170" s="17" t="n">
        <f aca="false">SUM(D54:D56)</f>
        <v>91.92</v>
      </c>
      <c r="E170" s="17" t="n">
        <f aca="false">SUM(E54:E56)</f>
        <v>114.94</v>
      </c>
      <c r="F170" s="17" t="n">
        <f aca="false">SUM(F54:F56)</f>
        <v>204.51</v>
      </c>
      <c r="G170" s="17" t="n">
        <f aca="false">SUM(G54:G56)</f>
        <v>85.01</v>
      </c>
      <c r="H170" s="17" t="n">
        <f aca="false">SUM(H54:H56)</f>
        <v>87.21</v>
      </c>
      <c r="I170" s="17" t="n">
        <f aca="false">SUM(I54:I56)</f>
        <v>92.93</v>
      </c>
      <c r="J170" s="17" t="n">
        <f aca="false">SUM(J54:J56)</f>
        <v>20.81</v>
      </c>
      <c r="K170" s="17" t="n">
        <f aca="false">SUM(K54:K56)</f>
        <v>0.74</v>
      </c>
      <c r="L170" s="17" t="n">
        <f aca="false">SUM(L54:L56)</f>
        <v>0</v>
      </c>
      <c r="M170" s="17" t="n">
        <f aca="false">SUM(M54:M56)</f>
        <v>0</v>
      </c>
      <c r="O170" s="4" t="n">
        <f aca="false">SUM(B170:M170)</f>
        <v>917.25</v>
      </c>
      <c r="P170" s="4" t="n">
        <f aca="false">AVERAGE(B170:M170)</f>
        <v>76.4375</v>
      </c>
      <c r="Q170" s="0" t="n">
        <f aca="false">(O170/O$182)*100</f>
        <v>3.30311286652939</v>
      </c>
      <c r="R170" s="2" t="s">
        <v>93</v>
      </c>
      <c r="S170" s="5" t="n">
        <f aca="false">(O170/$O$161)*100</f>
        <v>2.86276785098439</v>
      </c>
      <c r="U170" s="13"/>
    </row>
    <row r="171" customFormat="false" ht="12.75" hidden="false" customHeight="false" outlineLevel="0" collapsed="false">
      <c r="A171" s="10" t="s">
        <v>213</v>
      </c>
      <c r="B171" s="17" t="n">
        <f aca="false">SUM(B57:B66)</f>
        <v>5.52</v>
      </c>
      <c r="C171" s="17" t="n">
        <f aca="false">SUM(C57:C66)</f>
        <v>25.52</v>
      </c>
      <c r="D171" s="17" t="n">
        <f aca="false">SUM(D57:D66)</f>
        <v>7.37</v>
      </c>
      <c r="E171" s="17" t="n">
        <f aca="false">SUM(E57:E66)</f>
        <v>1.02</v>
      </c>
      <c r="F171" s="17" t="n">
        <f aca="false">SUM(F57:F66)</f>
        <v>0.84</v>
      </c>
      <c r="G171" s="17" t="n">
        <f aca="false">SUM(G57:G66)</f>
        <v>14.08</v>
      </c>
      <c r="H171" s="17" t="n">
        <f aca="false">SUM(H57:H66)</f>
        <v>4.66</v>
      </c>
      <c r="I171" s="17" t="n">
        <f aca="false">SUM(I57:I66)</f>
        <v>94.81</v>
      </c>
      <c r="J171" s="17" t="n">
        <f aca="false">SUM(J57:J66)</f>
        <v>98.9</v>
      </c>
      <c r="K171" s="17" t="n">
        <f aca="false">SUM(K57:K66)</f>
        <v>104.56</v>
      </c>
      <c r="L171" s="17" t="n">
        <f aca="false">SUM(L57:L66)</f>
        <v>139.44</v>
      </c>
      <c r="M171" s="17" t="n">
        <f aca="false">SUM(M57:M66)</f>
        <v>1.89</v>
      </c>
      <c r="O171" s="4" t="n">
        <f aca="false">SUM(B171:M171)</f>
        <v>498.61</v>
      </c>
      <c r="P171" s="4" t="n">
        <f aca="false">AVERAGE(B171:M171)</f>
        <v>41.5508333333333</v>
      </c>
      <c r="Q171" s="0" t="n">
        <f aca="false">(O171/O$182)*100</f>
        <v>1.79554658640526</v>
      </c>
      <c r="R171" s="2" t="s">
        <v>213</v>
      </c>
      <c r="S171" s="5" t="n">
        <f aca="false">(O171/$O$161)*100</f>
        <v>1.55617844445825</v>
      </c>
      <c r="U171" s="13"/>
    </row>
    <row r="172" customFormat="false" ht="12.75" hidden="false" customHeight="false" outlineLevel="0" collapsed="false">
      <c r="A172" s="5" t="s">
        <v>109</v>
      </c>
      <c r="B172" s="17" t="n">
        <f aca="false">SUM(B71:B73)</f>
        <v>74.7</v>
      </c>
      <c r="C172" s="17" t="n">
        <f aca="false">SUM(C71:C73)</f>
        <v>0</v>
      </c>
      <c r="D172" s="17" t="n">
        <f aca="false">SUM(D71:D73)</f>
        <v>60.78</v>
      </c>
      <c r="E172" s="17" t="n">
        <f aca="false">SUM(E71:E73)</f>
        <v>0</v>
      </c>
      <c r="F172" s="17" t="n">
        <f aca="false">SUM(F71:F73)</f>
        <v>0</v>
      </c>
      <c r="G172" s="17" t="n">
        <f aca="false">SUM(G71:G73)</f>
        <v>0</v>
      </c>
      <c r="H172" s="17" t="n">
        <f aca="false">SUM(H71:H73)</f>
        <v>0</v>
      </c>
      <c r="I172" s="17" t="n">
        <f aca="false">SUM(I71:I73)</f>
        <v>0</v>
      </c>
      <c r="J172" s="17" t="n">
        <f aca="false">SUM(J71:J73)</f>
        <v>26.16</v>
      </c>
      <c r="K172" s="17" t="n">
        <f aca="false">SUM(K71:K73)</f>
        <v>9.85</v>
      </c>
      <c r="L172" s="17" t="n">
        <f aca="false">SUM(L71:L73)</f>
        <v>52.2</v>
      </c>
      <c r="M172" s="17" t="n">
        <f aca="false">SUM(M71:M73)</f>
        <v>39.94</v>
      </c>
      <c r="O172" s="4" t="n">
        <f aca="false">SUM(B172:M172)</f>
        <v>263.63</v>
      </c>
      <c r="P172" s="4" t="n">
        <f aca="false">AVERAGE(B172:M172)</f>
        <v>21.9691666666667</v>
      </c>
      <c r="Q172" s="0" t="n">
        <f aca="false">(O172/O$182)*100</f>
        <v>0.949359111477944</v>
      </c>
      <c r="R172" s="2" t="s">
        <v>109</v>
      </c>
      <c r="S172" s="5" t="n">
        <f aca="false">(O172/$O$161)*100</f>
        <v>0.82279802513493</v>
      </c>
      <c r="U172" s="13"/>
    </row>
    <row r="173" customFormat="false" ht="12.75" hidden="false" customHeight="false" outlineLevel="0" collapsed="false">
      <c r="A173" s="2" t="s">
        <v>117</v>
      </c>
      <c r="B173" s="17" t="n">
        <f aca="false">SUM(B79:B82)</f>
        <v>0</v>
      </c>
      <c r="C173" s="17" t="n">
        <f aca="false">SUM(C79:C82)</f>
        <v>0</v>
      </c>
      <c r="D173" s="17" t="n">
        <f aca="false">SUM(D79:D82)</f>
        <v>0</v>
      </c>
      <c r="E173" s="17" t="n">
        <f aca="false">SUM(E79:E82)</f>
        <v>0</v>
      </c>
      <c r="F173" s="17" t="n">
        <f aca="false">SUM(F79:F82)</f>
        <v>0</v>
      </c>
      <c r="G173" s="17" t="n">
        <f aca="false">SUM(G79:G82)</f>
        <v>0</v>
      </c>
      <c r="H173" s="17" t="n">
        <f aca="false">SUM(H79:H82)</f>
        <v>0</v>
      </c>
      <c r="I173" s="17" t="n">
        <f aca="false">SUM(I79:I82)</f>
        <v>0</v>
      </c>
      <c r="J173" s="17" t="n">
        <f aca="false">SUM(J79:J82)</f>
        <v>0</v>
      </c>
      <c r="K173" s="17" t="n">
        <f aca="false">SUM(K79:K82)</f>
        <v>0</v>
      </c>
      <c r="L173" s="17" t="n">
        <f aca="false">SUM(L79:L82)</f>
        <v>12.64</v>
      </c>
      <c r="M173" s="17" t="n">
        <f aca="false">SUM(M79:M82)</f>
        <v>0</v>
      </c>
      <c r="O173" s="4" t="n">
        <f aca="false">SUM(B173:M173)</f>
        <v>12.64</v>
      </c>
      <c r="P173" s="4" t="n">
        <f aca="false">AVERAGE(B173:M173)</f>
        <v>1.05333333333333</v>
      </c>
      <c r="Q173" s="0" t="n">
        <f aca="false">(O173/O$182)*100</f>
        <v>0.0455179576265266</v>
      </c>
      <c r="R173" s="2" t="s">
        <v>117</v>
      </c>
      <c r="S173" s="5" t="n">
        <f aca="false">(O173/$O$161)*100</f>
        <v>0.0394498616914066</v>
      </c>
      <c r="U173" s="13"/>
    </row>
    <row r="174" customFormat="false" ht="12.75" hidden="false" customHeight="false" outlineLevel="0" collapsed="false">
      <c r="A174" s="2" t="s">
        <v>122</v>
      </c>
      <c r="B174" s="17" t="n">
        <f aca="false">SUM(B84:B86)</f>
        <v>12.57</v>
      </c>
      <c r="C174" s="17" t="n">
        <f aca="false">SUM(C84:C86)</f>
        <v>47.64</v>
      </c>
      <c r="D174" s="17" t="n">
        <f aca="false">SUM(D84:D86)</f>
        <v>117.79</v>
      </c>
      <c r="E174" s="17" t="n">
        <f aca="false">SUM(E84:E86)</f>
        <v>213.36</v>
      </c>
      <c r="F174" s="17" t="n">
        <f aca="false">SUM(F84:F86)</f>
        <v>180.92</v>
      </c>
      <c r="G174" s="17" t="n">
        <f aca="false">SUM(G84:G86)</f>
        <v>52.65</v>
      </c>
      <c r="H174" s="17" t="n">
        <f aca="false">SUM(H84:H86)</f>
        <v>55.39</v>
      </c>
      <c r="I174" s="17" t="n">
        <f aca="false">SUM(I84:I86)</f>
        <v>75.48</v>
      </c>
      <c r="J174" s="17" t="n">
        <f aca="false">SUM(J84:J86)</f>
        <v>14.47</v>
      </c>
      <c r="K174" s="17" t="n">
        <f aca="false">SUM(K84:K86)</f>
        <v>2.94</v>
      </c>
      <c r="L174" s="17" t="n">
        <f aca="false">SUM(L84:L86)</f>
        <v>26.1</v>
      </c>
      <c r="M174" s="17" t="n">
        <f aca="false">SUM(M84:M86)</f>
        <v>3.46</v>
      </c>
      <c r="O174" s="4" t="n">
        <f aca="false">SUM(B174:M174)</f>
        <v>802.77</v>
      </c>
      <c r="P174" s="4" t="n">
        <f aca="false">AVERAGE(B174:M174)</f>
        <v>66.8975</v>
      </c>
      <c r="Q174" s="0" t="n">
        <f aca="false">(O174/O$182)*100</f>
        <v>2.89085845283598</v>
      </c>
      <c r="R174" s="2" t="s">
        <v>122</v>
      </c>
      <c r="S174" s="5" t="n">
        <f aca="false">(O174/$O$161)*100</f>
        <v>2.50547195174133</v>
      </c>
      <c r="U174" s="13"/>
    </row>
    <row r="175" customFormat="false" ht="12.75" hidden="false" customHeight="false" outlineLevel="0" collapsed="false">
      <c r="A175" s="2" t="s">
        <v>126</v>
      </c>
      <c r="B175" s="17" t="n">
        <f aca="false">SUM(B88:B92)</f>
        <v>10.79</v>
      </c>
      <c r="C175" s="17" t="n">
        <f aca="false">SUM(C88:C92)</f>
        <v>16.51</v>
      </c>
      <c r="D175" s="17" t="n">
        <f aca="false">SUM(D88:D92)</f>
        <v>0</v>
      </c>
      <c r="E175" s="17" t="n">
        <f aca="false">SUM(E88:E92)</f>
        <v>2.75</v>
      </c>
      <c r="F175" s="17" t="n">
        <f aca="false">SUM(F88:F92)</f>
        <v>12.58</v>
      </c>
      <c r="G175" s="17" t="n">
        <f aca="false">SUM(G88:G92)</f>
        <v>1.05</v>
      </c>
      <c r="H175" s="17" t="n">
        <f aca="false">SUM(H88:H92)</f>
        <v>7.7</v>
      </c>
      <c r="I175" s="17" t="n">
        <f aca="false">SUM(I88:I92)</f>
        <v>4.4</v>
      </c>
      <c r="J175" s="17" t="n">
        <f aca="false">SUM(J88:J92)</f>
        <v>5.03</v>
      </c>
      <c r="K175" s="17" t="n">
        <f aca="false">SUM(K88:K92)</f>
        <v>3.57</v>
      </c>
      <c r="L175" s="17" t="n">
        <f aca="false">SUM(L88:L92)</f>
        <v>0.19</v>
      </c>
      <c r="M175" s="17" t="n">
        <f aca="false">SUM(M88:M92)</f>
        <v>0</v>
      </c>
      <c r="O175" s="4" t="n">
        <f aca="false">SUM(B175:M175)</f>
        <v>64.57</v>
      </c>
      <c r="P175" s="4" t="n">
        <f aca="false">AVERAGE(B175:M175)</f>
        <v>5.38083333333333</v>
      </c>
      <c r="Q175" s="0" t="n">
        <f aca="false">(O175/O$182)*100</f>
        <v>0.232523300945002</v>
      </c>
      <c r="R175" s="2" t="s">
        <v>126</v>
      </c>
      <c r="S175" s="5" t="n">
        <f aca="false">(O175/$O$161)*100</f>
        <v>0.20152512416251</v>
      </c>
      <c r="U175" s="13"/>
    </row>
    <row r="176" customFormat="false" ht="12.75" hidden="false" customHeight="false" outlineLevel="0" collapsed="false">
      <c r="A176" s="2" t="s">
        <v>145</v>
      </c>
      <c r="B176" s="17" t="n">
        <f aca="false">SUM(B108:B109)</f>
        <v>0.12</v>
      </c>
      <c r="C176" s="17" t="n">
        <f aca="false">SUM(C108:C109)</f>
        <v>3.42</v>
      </c>
      <c r="D176" s="17" t="n">
        <f aca="false">SUM(D108:D109)</f>
        <v>11.1</v>
      </c>
      <c r="E176" s="17" t="n">
        <f aca="false">SUM(E108:E109)</f>
        <v>71.94</v>
      </c>
      <c r="F176" s="17" t="n">
        <f aca="false">SUM(F108:F109)</f>
        <v>176.68</v>
      </c>
      <c r="G176" s="17" t="n">
        <f aca="false">SUM(G108:G109)</f>
        <v>34.86</v>
      </c>
      <c r="H176" s="17" t="n">
        <f aca="false">SUM(H108:H109)</f>
        <v>81.82</v>
      </c>
      <c r="I176" s="17" t="n">
        <f aca="false">SUM(I108:I109)</f>
        <v>256.6</v>
      </c>
      <c r="J176" s="17" t="n">
        <f aca="false">SUM(J108:J109)</f>
        <v>64.78</v>
      </c>
      <c r="K176" s="17" t="n">
        <f aca="false">SUM(K108:K109)</f>
        <v>31.34</v>
      </c>
      <c r="L176" s="17" t="n">
        <f aca="false">SUM(L108:L109)</f>
        <v>8.37</v>
      </c>
      <c r="M176" s="17" t="n">
        <f aca="false">SUM(M108:M109)</f>
        <v>11.64</v>
      </c>
      <c r="O176" s="4" t="n">
        <f aca="false">SUM(B176:M176)</f>
        <v>752.67</v>
      </c>
      <c r="P176" s="4" t="n">
        <f aca="false">AVERAGE(B176:M176)</f>
        <v>62.7225</v>
      </c>
      <c r="Q176" s="0" t="n">
        <f aca="false">(O176/O$182)*100</f>
        <v>2.71044313028147</v>
      </c>
      <c r="R176" s="2" t="s">
        <v>145</v>
      </c>
      <c r="S176" s="5" t="n">
        <f aca="false">(O176/$O$161)*100</f>
        <v>2.34910818032207</v>
      </c>
      <c r="U176" s="13"/>
    </row>
    <row r="177" customFormat="false" ht="12.75" hidden="false" customHeight="false" outlineLevel="0" collapsed="false">
      <c r="A177" s="2" t="s">
        <v>149</v>
      </c>
      <c r="B177" s="17" t="n">
        <f aca="false">SUM(B112:B116)</f>
        <v>5.74</v>
      </c>
      <c r="C177" s="17" t="n">
        <f aca="false">SUM(C112:C116)</f>
        <v>27.8</v>
      </c>
      <c r="D177" s="17" t="n">
        <f aca="false">SUM(D112:D116)</f>
        <v>37.29</v>
      </c>
      <c r="E177" s="17" t="n">
        <f aca="false">SUM(E112:E116)</f>
        <v>134.99</v>
      </c>
      <c r="F177" s="17" t="n">
        <f aca="false">SUM(F112:F116)</f>
        <v>214.41</v>
      </c>
      <c r="G177" s="17" t="n">
        <f aca="false">SUM(G112:G116)</f>
        <v>122.02</v>
      </c>
      <c r="H177" s="17" t="n">
        <f aca="false">SUM(H112:H116)</f>
        <v>235.57</v>
      </c>
      <c r="I177" s="17" t="n">
        <f aca="false">SUM(I112:I116)</f>
        <v>1168.87</v>
      </c>
      <c r="J177" s="17" t="n">
        <f aca="false">SUM(J112:J116)</f>
        <v>421.86</v>
      </c>
      <c r="K177" s="17" t="n">
        <f aca="false">SUM(K112:K116)</f>
        <v>7.63</v>
      </c>
      <c r="L177" s="17" t="n">
        <f aca="false">SUM(L112:L116)</f>
        <v>0</v>
      </c>
      <c r="M177" s="17" t="n">
        <f aca="false">SUM(M112:M116)</f>
        <v>0</v>
      </c>
      <c r="O177" s="4" t="n">
        <f aca="false">SUM(B177:M177)</f>
        <v>2376.18</v>
      </c>
      <c r="P177" s="4" t="n">
        <f aca="false">AVERAGE(B177:M177)</f>
        <v>198.015</v>
      </c>
      <c r="Q177" s="0" t="n">
        <f aca="false">(O177/O$182)*100</f>
        <v>8.55687187919303</v>
      </c>
      <c r="R177" s="2" t="s">
        <v>149</v>
      </c>
      <c r="S177" s="5" t="n">
        <f aca="false">(O177/$O$161)*100</f>
        <v>7.4161370533138</v>
      </c>
      <c r="U177" s="13"/>
    </row>
    <row r="178" customFormat="false" ht="12.75" hidden="false" customHeight="false" outlineLevel="0" collapsed="false">
      <c r="A178" s="2" t="s">
        <v>214</v>
      </c>
      <c r="B178" s="17" t="n">
        <f aca="false">SUM(B127:B129)</f>
        <v>312.49</v>
      </c>
      <c r="C178" s="17" t="n">
        <f aca="false">SUM(C127:C129)</f>
        <v>415.14</v>
      </c>
      <c r="D178" s="17" t="n">
        <f aca="false">SUM(D127:D129)</f>
        <v>678.12</v>
      </c>
      <c r="E178" s="17" t="n">
        <f aca="false">SUM(E127:E129)</f>
        <v>352.28</v>
      </c>
      <c r="F178" s="17" t="n">
        <f aca="false">SUM(F127:F129)</f>
        <v>1391.4</v>
      </c>
      <c r="G178" s="17" t="n">
        <f aca="false">SUM(G127:G129)</f>
        <v>583.72</v>
      </c>
      <c r="H178" s="17" t="n">
        <f aca="false">SUM(H127:H129)</f>
        <v>934.8</v>
      </c>
      <c r="I178" s="17" t="n">
        <f aca="false">SUM(I127:I129)</f>
        <v>990.41</v>
      </c>
      <c r="J178" s="17" t="n">
        <f aca="false">SUM(J127:J129)</f>
        <v>907.6</v>
      </c>
      <c r="K178" s="17" t="n">
        <f aca="false">SUM(K127:K129)</f>
        <v>732.65</v>
      </c>
      <c r="L178" s="17" t="n">
        <f aca="false">SUM(L127:L129)</f>
        <v>5770.69</v>
      </c>
      <c r="M178" s="17" t="n">
        <f aca="false">SUM(M127:M129)</f>
        <v>3814.47</v>
      </c>
      <c r="O178" s="4" t="n">
        <f aca="false">SUM(B178:M178)</f>
        <v>16883.77</v>
      </c>
      <c r="P178" s="4" t="n">
        <f aca="false">AVERAGE(B178:M178)</f>
        <v>1406.98083333333</v>
      </c>
      <c r="Q178" s="0" t="n">
        <f aca="false">(O178/O$182)*100</f>
        <v>60.8002157781662</v>
      </c>
      <c r="R178" s="2" t="s">
        <v>214</v>
      </c>
      <c r="S178" s="5" t="n">
        <f aca="false">(O178/$O$161)*100</f>
        <v>52.6948094406266</v>
      </c>
      <c r="U178" s="13"/>
    </row>
    <row r="179" customFormat="false" ht="12.75" hidden="false" customHeight="false" outlineLevel="0" collapsed="false">
      <c r="A179" s="2" t="s">
        <v>177</v>
      </c>
      <c r="B179" s="17" t="n">
        <f aca="false">SUM(B144:B145)</f>
        <v>0</v>
      </c>
      <c r="C179" s="17" t="n">
        <f aca="false">SUM(C144:C145)</f>
        <v>0</v>
      </c>
      <c r="D179" s="17" t="n">
        <f aca="false">SUM(D144:D145)</f>
        <v>0.68</v>
      </c>
      <c r="E179" s="17" t="n">
        <f aca="false">SUM(E144:E145)</f>
        <v>3.23</v>
      </c>
      <c r="F179" s="17" t="n">
        <f aca="false">SUM(F144:F145)</f>
        <v>7.24</v>
      </c>
      <c r="G179" s="17" t="n">
        <f aca="false">SUM(G144:G145)</f>
        <v>3.11</v>
      </c>
      <c r="H179" s="17" t="n">
        <f aca="false">SUM(H144:H145)</f>
        <v>0</v>
      </c>
      <c r="I179" s="17" t="n">
        <f aca="false">SUM(I144:I145)</f>
        <v>2.51</v>
      </c>
      <c r="J179" s="17" t="n">
        <f aca="false">SUM(J144:J145)</f>
        <v>1.68</v>
      </c>
      <c r="K179" s="17" t="n">
        <f aca="false">SUM(K144:K145)</f>
        <v>0</v>
      </c>
      <c r="L179" s="17" t="n">
        <f aca="false">SUM(L144:L145)</f>
        <v>0</v>
      </c>
      <c r="M179" s="17" t="n">
        <f aca="false">SUM(M144:M145)</f>
        <v>0</v>
      </c>
      <c r="O179" s="4" t="n">
        <f aca="false">SUM(B179:M179)</f>
        <v>18.45</v>
      </c>
      <c r="P179" s="4" t="n">
        <f aca="false">AVERAGE(B179:M179)</f>
        <v>1.5375</v>
      </c>
      <c r="Q179" s="0" t="n">
        <f aca="false">(O179/O$182)*100</f>
        <v>0.0664403732760614</v>
      </c>
      <c r="R179" s="2" t="s">
        <v>177</v>
      </c>
      <c r="S179" s="5" t="n">
        <f aca="false">(O179/$O$161)*100</f>
        <v>0.0575830655226623</v>
      </c>
      <c r="U179" s="13"/>
    </row>
    <row r="180" customFormat="false" ht="12.75" hidden="false" customHeight="false" outlineLevel="0" collapsed="false">
      <c r="A180" s="2" t="s">
        <v>215</v>
      </c>
      <c r="B180" s="17" t="n">
        <f aca="false">SUM(B146:B149)</f>
        <v>446.39</v>
      </c>
      <c r="C180" s="17" t="n">
        <f aca="false">SUM(C146:C149)</f>
        <v>172.43</v>
      </c>
      <c r="D180" s="17" t="n">
        <f aca="false">SUM(D146:D149)</f>
        <v>238.59</v>
      </c>
      <c r="E180" s="17" t="n">
        <f aca="false">SUM(E146:E149)</f>
        <v>0</v>
      </c>
      <c r="F180" s="17" t="n">
        <f aca="false">SUM(F146:F149)</f>
        <v>0</v>
      </c>
      <c r="G180" s="17" t="n">
        <f aca="false">SUM(G146:G149)</f>
        <v>0</v>
      </c>
      <c r="H180" s="17" t="n">
        <f aca="false">SUM(H146:H149)</f>
        <v>0</v>
      </c>
      <c r="I180" s="17" t="n">
        <f aca="false">SUM(I146:I149)</f>
        <v>0</v>
      </c>
      <c r="J180" s="17" t="n">
        <f aca="false">SUM(J146:J149)</f>
        <v>0</v>
      </c>
      <c r="K180" s="17" t="n">
        <f aca="false">SUM(K146:K149)</f>
        <v>0</v>
      </c>
      <c r="L180" s="17" t="n">
        <f aca="false">SUM(L146:L149)</f>
        <v>0</v>
      </c>
      <c r="M180" s="17" t="n">
        <f aca="false">SUM(M146:M149)</f>
        <v>0</v>
      </c>
      <c r="O180" s="4" t="n">
        <f aca="false">SUM(B180:M180)</f>
        <v>857.41</v>
      </c>
      <c r="P180" s="4" t="n">
        <f aca="false">AVERAGE(B180:M180)</f>
        <v>71.4508333333333</v>
      </c>
      <c r="Q180" s="0" t="n">
        <f aca="false">(O180/O$182)*100</f>
        <v>3.08762278865191</v>
      </c>
      <c r="R180" s="2" t="s">
        <v>215</v>
      </c>
      <c r="S180" s="5" t="n">
        <f aca="false">(O180/$O$161)*100</f>
        <v>2.67600521462254</v>
      </c>
      <c r="U180" s="13"/>
    </row>
    <row r="181" customFormat="false" ht="12.75" hidden="false" customHeight="false" outlineLevel="0" collapsed="false">
      <c r="A181" s="2" t="s">
        <v>246</v>
      </c>
      <c r="B181" s="17" t="n">
        <f aca="false">SUM(B150:B152)</f>
        <v>109.02</v>
      </c>
      <c r="C181" s="17" t="n">
        <f aca="false">SUM(C150:C152)</f>
        <v>44.49</v>
      </c>
      <c r="D181" s="17" t="n">
        <f aca="false">SUM(D150:D152)</f>
        <v>109.3</v>
      </c>
      <c r="E181" s="17" t="n">
        <f aca="false">SUM(E150:E152)</f>
        <v>0</v>
      </c>
      <c r="F181" s="17" t="n">
        <f aca="false">SUM(F150:F152)</f>
        <v>122.95</v>
      </c>
      <c r="G181" s="17" t="n">
        <f aca="false">SUM(G150:G152)</f>
        <v>15.48</v>
      </c>
      <c r="H181" s="17" t="n">
        <f aca="false">SUM(H150:H152)</f>
        <v>11.23</v>
      </c>
      <c r="I181" s="17" t="n">
        <f aca="false">SUM(I150:I152)</f>
        <v>61.32</v>
      </c>
      <c r="J181" s="17" t="n">
        <f aca="false">SUM(J150:J152)</f>
        <v>22.38</v>
      </c>
      <c r="K181" s="17" t="n">
        <f aca="false">SUM(K150:K152)</f>
        <v>0</v>
      </c>
      <c r="L181" s="17" t="n">
        <f aca="false">SUM(L150:L152)</f>
        <v>0</v>
      </c>
      <c r="M181" s="17" t="n">
        <f aca="false">SUM(M150:M152)</f>
        <v>0</v>
      </c>
      <c r="O181" s="4" t="n">
        <f aca="false">SUM(B181:M181)</f>
        <v>496.17</v>
      </c>
      <c r="P181" s="4" t="n">
        <f aca="false">AVERAGE(B181:M181)</f>
        <v>41.3475</v>
      </c>
      <c r="Q181" s="0" t="n">
        <f aca="false">(O181/O$182)*100</f>
        <v>1.7867598920533</v>
      </c>
      <c r="R181" s="2" t="s">
        <v>246</v>
      </c>
      <c r="S181" s="5" t="n">
        <f aca="false">(O181/$O$161)*100</f>
        <v>1.54856312305579</v>
      </c>
      <c r="U181" s="13"/>
    </row>
    <row r="182" customFormat="false" ht="12.75" hidden="false" customHeight="false" outlineLevel="0" collapsed="false">
      <c r="A182" s="2" t="s">
        <v>217</v>
      </c>
      <c r="B182" s="17" t="n">
        <f aca="false">SUM(B167:B181)</f>
        <v>1352.9</v>
      </c>
      <c r="C182" s="17" t="n">
        <f aca="false">SUM(C167:C181)</f>
        <v>1009.01</v>
      </c>
      <c r="D182" s="17" t="n">
        <f aca="false">SUM(D167:D181)</f>
        <v>1730.2</v>
      </c>
      <c r="E182" s="17" t="n">
        <f aca="false">SUM(E167:E181)</f>
        <v>1326.59</v>
      </c>
      <c r="F182" s="17" t="n">
        <f aca="false">SUM(F167:F181)</f>
        <v>2598.07</v>
      </c>
      <c r="G182" s="17" t="n">
        <f aca="false">SUM(G167:G181)</f>
        <v>1024.81</v>
      </c>
      <c r="H182" s="17" t="n">
        <f aca="false">SUM(H167:H181)</f>
        <v>1622.52</v>
      </c>
      <c r="I182" s="17" t="n">
        <f aca="false">SUM(I167:I181)</f>
        <v>3228.63</v>
      </c>
      <c r="J182" s="17" t="n">
        <f aca="false">SUM(J167:J181)</f>
        <v>1910.93</v>
      </c>
      <c r="K182" s="17" t="n">
        <f aca="false">SUM(K167:K181)</f>
        <v>996.51</v>
      </c>
      <c r="L182" s="17" t="n">
        <f aca="false">SUM(L167:L181)</f>
        <v>6651.78</v>
      </c>
      <c r="M182" s="17" t="n">
        <f aca="false">SUM(M167:M181)</f>
        <v>4317.31</v>
      </c>
      <c r="N182" s="4" t="n">
        <f aca="false">SUM(B182:M182)</f>
        <v>27769.26</v>
      </c>
      <c r="O182" s="4" t="n">
        <f aca="false">SUM(O167:O181)</f>
        <v>27769.26</v>
      </c>
      <c r="P182" s="4"/>
      <c r="Q182" s="0" t="n">
        <f aca="false">SUM(Q167:Q181)</f>
        <v>100</v>
      </c>
      <c r="R182" s="2" t="s">
        <v>217</v>
      </c>
      <c r="S182" s="5" t="n">
        <f aca="false">SUM(S167:S181)</f>
        <v>86.6687868886637</v>
      </c>
    </row>
    <row r="183" customFormat="false" ht="12.75" hidden="false" customHeight="false" outlineLevel="0" collapsed="false">
      <c r="A183" s="2" t="s">
        <v>218</v>
      </c>
      <c r="B183" s="17" t="n">
        <f aca="false">(B182/B161)*100</f>
        <v>85.2601793558064</v>
      </c>
      <c r="C183" s="17" t="n">
        <f aca="false">(C182/C161)*100</f>
        <v>90.173105623922</v>
      </c>
      <c r="D183" s="17" t="n">
        <f aca="false">(D182/D161)*100</f>
        <v>79.1085994367022</v>
      </c>
      <c r="E183" s="17" t="n">
        <f aca="false">(E182/E161)*100</f>
        <v>76.644288322433</v>
      </c>
      <c r="F183" s="17" t="n">
        <f aca="false">(F182/F161)*100</f>
        <v>80.9133179483825</v>
      </c>
      <c r="G183" s="17" t="n">
        <f aca="false">(G182/G161)*100</f>
        <v>86.0808722239022</v>
      </c>
      <c r="H183" s="17" t="n">
        <f aca="false">(H182/H161)*100</f>
        <v>81.0194594108747</v>
      </c>
      <c r="I183" s="17" t="n">
        <f aca="false">(I182/I161)*100</f>
        <v>82.0371636128947</v>
      </c>
      <c r="J183" s="17" t="n">
        <f aca="false">(J182/J161)*100</f>
        <v>90.1837248045004</v>
      </c>
      <c r="K183" s="17" t="n">
        <f aca="false">(K182/K161)*100</f>
        <v>85.7493202078959</v>
      </c>
      <c r="L183" s="17" t="n">
        <f aca="false">(L182/L161)*100</f>
        <v>92.0883368451364</v>
      </c>
      <c r="M183" s="17" t="n">
        <f aca="false">(M182/M161)*100</f>
        <v>94.4089097067783</v>
      </c>
      <c r="O183" s="4" t="n">
        <f aca="false">(O182/O161)*100</f>
        <v>86.6687868886637</v>
      </c>
      <c r="P183" s="4" t="s">
        <v>49</v>
      </c>
      <c r="R183" s="2" t="s">
        <v>218</v>
      </c>
      <c r="S183" s="5" t="n">
        <f aca="false">(S182=O183)</f>
        <v>1</v>
      </c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O185" s="4"/>
      <c r="P185" s="4" t="s">
        <v>201</v>
      </c>
    </row>
    <row r="186" customFormat="false" ht="12.75" hidden="false" customHeight="false" outlineLevel="0" collapsed="false">
      <c r="A186" s="6" t="s">
        <v>42</v>
      </c>
      <c r="B186" s="11" t="n">
        <v>10</v>
      </c>
      <c r="C186" s="11" t="n">
        <v>30</v>
      </c>
      <c r="D186" s="11" t="n">
        <v>50</v>
      </c>
      <c r="E186" s="11" t="n">
        <v>70</v>
      </c>
      <c r="F186" s="11" t="n">
        <v>90</v>
      </c>
      <c r="G186" s="11" t="n">
        <v>110</v>
      </c>
      <c r="H186" s="11" t="n">
        <v>130</v>
      </c>
      <c r="I186" s="11" t="n">
        <v>150</v>
      </c>
      <c r="J186" s="11" t="n">
        <v>170</v>
      </c>
      <c r="K186" s="11" t="n">
        <v>190</v>
      </c>
      <c r="L186" s="11" t="n">
        <v>210</v>
      </c>
      <c r="M186" s="11" t="n">
        <v>230</v>
      </c>
      <c r="O186" s="4"/>
      <c r="P186" s="4" t="s">
        <v>247</v>
      </c>
      <c r="R186" s="6" t="s">
        <v>248</v>
      </c>
    </row>
    <row r="187" customFormat="false" ht="12.75" hidden="false" customHeight="false" outlineLevel="0" collapsed="false">
      <c r="A187" s="2" t="s">
        <v>219</v>
      </c>
      <c r="B187" s="3" t="s">
        <v>210</v>
      </c>
      <c r="C187" s="3" t="s">
        <v>210</v>
      </c>
      <c r="D187" s="3" t="s">
        <v>210</v>
      </c>
      <c r="E187" s="3" t="s">
        <v>210</v>
      </c>
      <c r="F187" s="3" t="s">
        <v>210</v>
      </c>
      <c r="G187" s="3" t="s">
        <v>210</v>
      </c>
      <c r="H187" s="3" t="s">
        <v>210</v>
      </c>
      <c r="I187" s="3" t="s">
        <v>210</v>
      </c>
      <c r="J187" s="3" t="s">
        <v>210</v>
      </c>
      <c r="K187" s="3" t="s">
        <v>210</v>
      </c>
      <c r="L187" s="3" t="s">
        <v>210</v>
      </c>
      <c r="M187" s="3" t="s">
        <v>210</v>
      </c>
      <c r="O187" s="4"/>
      <c r="P187" s="4" t="s">
        <v>249</v>
      </c>
      <c r="R187" s="10" t="s">
        <v>207</v>
      </c>
    </row>
    <row r="188" customFormat="false" ht="12.75" hidden="false" customHeight="false" outlineLevel="0" collapsed="false">
      <c r="A188" s="10" t="s">
        <v>48</v>
      </c>
      <c r="B188" s="3" t="n">
        <f aca="false">(B167/B$182)*100</f>
        <v>14.3587848325819</v>
      </c>
      <c r="C188" s="3" t="n">
        <f aca="false">(C167/C$182)*100</f>
        <v>11.3983013052398</v>
      </c>
      <c r="D188" s="3" t="n">
        <f aca="false">(D167/D$182)*100</f>
        <v>18.1794012252919</v>
      </c>
      <c r="E188" s="3" t="n">
        <f aca="false">(E167/E$182)*100</f>
        <v>32.0905479462381</v>
      </c>
      <c r="F188" s="3" t="n">
        <f aca="false">(F167/F$182)*100</f>
        <v>5.85819473686236</v>
      </c>
      <c r="G188" s="3" t="n">
        <f aca="false">(G167/G$182)*100</f>
        <v>1.76227788565685</v>
      </c>
      <c r="H188" s="3" t="n">
        <f aca="false">(H167/H$182)*100</f>
        <v>7.72748563962232</v>
      </c>
      <c r="I188" s="3" t="n">
        <f aca="false">(I167/I$182)*100</f>
        <v>1.30519756057523</v>
      </c>
      <c r="J188" s="3" t="n">
        <f aca="false">(J167/J$182)*100</f>
        <v>0.131872962379574</v>
      </c>
      <c r="K188" s="3" t="n">
        <f aca="false">(K167/K$182)*100</f>
        <v>0.0391365866875395</v>
      </c>
      <c r="L188" s="3" t="n">
        <f aca="false">(L167/L$182)*100</f>
        <v>0</v>
      </c>
      <c r="M188" s="3" t="n">
        <f aca="false">(M167/M$182)*100</f>
        <v>2.12678728189544</v>
      </c>
      <c r="O188" s="4"/>
      <c r="P188" s="4" t="n">
        <f aca="false">AVERAGE(B188:M188)</f>
        <v>7.91483233025258</v>
      </c>
      <c r="R188" s="2" t="s">
        <v>48</v>
      </c>
    </row>
    <row r="189" customFormat="false" ht="12.75" hidden="false" customHeight="false" outlineLevel="0" collapsed="false">
      <c r="A189" s="10" t="s">
        <v>211</v>
      </c>
      <c r="B189" s="3" t="n">
        <f aca="false">(B168/B$182)*100</f>
        <v>0.170744327001257</v>
      </c>
      <c r="C189" s="3" t="n">
        <f aca="false">(C168/C$182)*100</f>
        <v>0.113973102347846</v>
      </c>
      <c r="D189" s="3" t="n">
        <f aca="false">(D168/D$182)*100</f>
        <v>1.15824760143336</v>
      </c>
      <c r="E189" s="3" t="n">
        <f aca="false">(E168/E$182)*100</f>
        <v>0</v>
      </c>
      <c r="F189" s="3" t="n">
        <f aca="false">(F168/F$182)*100</f>
        <v>2.77821613736351</v>
      </c>
      <c r="G189" s="3" t="n">
        <f aca="false">(G168/G$182)*100</f>
        <v>4.4369200144417</v>
      </c>
      <c r="H189" s="3" t="n">
        <f aca="false">(H168/H$182)*100</f>
        <v>0.416635850405542</v>
      </c>
      <c r="I189" s="3" t="n">
        <f aca="false">(I168/I$182)*100</f>
        <v>3.62816426781638</v>
      </c>
      <c r="J189" s="3" t="n">
        <f aca="false">(J168/J$182)*100</f>
        <v>0</v>
      </c>
      <c r="K189" s="3" t="n">
        <f aca="false">(K168/K$182)*100</f>
        <v>1.35773850739079</v>
      </c>
      <c r="L189" s="3" t="n">
        <f aca="false">(L168/L$182)*100</f>
        <v>0.00766712068047951</v>
      </c>
      <c r="M189" s="3" t="n">
        <f aca="false">(M168/M$182)*100</f>
        <v>0.407892877741001</v>
      </c>
      <c r="O189" s="4"/>
      <c r="P189" s="4" t="n">
        <f aca="false">AVERAGE(B189:M189)</f>
        <v>1.20634998388516</v>
      </c>
      <c r="R189" s="2" t="s">
        <v>211</v>
      </c>
    </row>
    <row r="190" customFormat="false" ht="12.75" hidden="false" customHeight="false" outlineLevel="0" collapsed="false">
      <c r="A190" s="2" t="s">
        <v>212</v>
      </c>
      <c r="B190" s="3" t="n">
        <f aca="false">(B169/B$182)*100</f>
        <v>2.49168452952916</v>
      </c>
      <c r="C190" s="3" t="n">
        <f aca="false">(C169/C$182)*100</f>
        <v>6.54106500431116</v>
      </c>
      <c r="D190" s="3" t="n">
        <f aca="false">(D169/D$182)*100</f>
        <v>2.46676684776326</v>
      </c>
      <c r="E190" s="3" t="n">
        <f aca="false">(E169/E$182)*100</f>
        <v>0.480178502777799</v>
      </c>
      <c r="F190" s="3" t="n">
        <f aca="false">(F169/F$182)*100</f>
        <v>2.39254523550174</v>
      </c>
      <c r="G190" s="3" t="n">
        <f aca="false">(G169/G$182)*100</f>
        <v>4.81064782740215</v>
      </c>
      <c r="H190" s="3" t="n">
        <f aca="false">(H169/H$182)*100</f>
        <v>4.43754160195252</v>
      </c>
      <c r="I190" s="3" t="n">
        <f aca="false">(I169/I$182)*100</f>
        <v>9.97388985421061</v>
      </c>
      <c r="J190" s="3" t="n">
        <f aca="false">(J169/J$182)*100</f>
        <v>16.993819763152</v>
      </c>
      <c r="K190" s="3" t="n">
        <f aca="false">(K169/K$182)*100</f>
        <v>8.96227835144655</v>
      </c>
      <c r="L190" s="3" t="n">
        <f aca="false">(L169/L$182)*100</f>
        <v>9.64613983024093</v>
      </c>
      <c r="M190" s="3" t="n">
        <f aca="false">(M169/M$182)*100</f>
        <v>7.79374193652992</v>
      </c>
      <c r="O190" s="4"/>
      <c r="P190" s="4" t="n">
        <f aca="false">AVERAGE(B190:M190)</f>
        <v>6.41585827373481</v>
      </c>
      <c r="R190" s="2" t="s">
        <v>212</v>
      </c>
    </row>
    <row r="191" customFormat="false" ht="12.75" hidden="false" customHeight="false" outlineLevel="0" collapsed="false">
      <c r="A191" s="2" t="s">
        <v>93</v>
      </c>
      <c r="B191" s="3" t="n">
        <f aca="false">(B170/B$182)*100</f>
        <v>10.7384137778106</v>
      </c>
      <c r="C191" s="3" t="n">
        <f aca="false">(C170/C$182)*100</f>
        <v>7.3240106639181</v>
      </c>
      <c r="D191" s="3" t="n">
        <f aca="false">(D170/D$182)*100</f>
        <v>5.31268061495781</v>
      </c>
      <c r="E191" s="3" t="n">
        <f aca="false">(E170/E$182)*100</f>
        <v>8.66431979737522</v>
      </c>
      <c r="F191" s="3" t="n">
        <f aca="false">(F170/F$182)*100</f>
        <v>7.8716123891966</v>
      </c>
      <c r="G191" s="3" t="n">
        <f aca="false">(G170/G$182)*100</f>
        <v>8.29519618270704</v>
      </c>
      <c r="H191" s="3" t="n">
        <f aca="false">(H170/H$182)*100</f>
        <v>5.37497226536499</v>
      </c>
      <c r="I191" s="3" t="n">
        <f aca="false">(I170/I$182)*100</f>
        <v>2.87831061471894</v>
      </c>
      <c r="J191" s="3" t="n">
        <f aca="false">(J170/J$182)*100</f>
        <v>1.08899855044402</v>
      </c>
      <c r="K191" s="3" t="n">
        <f aca="false">(K170/K$182)*100</f>
        <v>0.0742591644840493</v>
      </c>
      <c r="L191" s="3" t="n">
        <f aca="false">(L170/L$182)*100</f>
        <v>0</v>
      </c>
      <c r="M191" s="3" t="n">
        <f aca="false">(M170/M$182)*100</f>
        <v>0</v>
      </c>
      <c r="O191" s="4"/>
      <c r="P191" s="4" t="n">
        <f aca="false">AVERAGE(B191:M191)</f>
        <v>4.80189783508145</v>
      </c>
      <c r="R191" s="2" t="s">
        <v>93</v>
      </c>
    </row>
    <row r="192" customFormat="false" ht="12.75" hidden="false" customHeight="false" outlineLevel="0" collapsed="false">
      <c r="A192" s="10" t="s">
        <v>213</v>
      </c>
      <c r="B192" s="3" t="n">
        <f aca="false">(B171/B$182)*100</f>
        <v>0.408012417769236</v>
      </c>
      <c r="C192" s="3" t="n">
        <f aca="false">(C171/C$182)*100</f>
        <v>2.52921180166698</v>
      </c>
      <c r="D192" s="3" t="n">
        <f aca="false">(D171/D$182)*100</f>
        <v>0.425962316495203</v>
      </c>
      <c r="E192" s="3" t="n">
        <f aca="false">(E171/E$182)*100</f>
        <v>0.0768888654369474</v>
      </c>
      <c r="F192" s="3" t="n">
        <f aca="false">(F171/F$182)*100</f>
        <v>0.0323316923716451</v>
      </c>
      <c r="G192" s="3" t="n">
        <f aca="false">(G171/G$182)*100</f>
        <v>1.37391321318098</v>
      </c>
      <c r="H192" s="3" t="n">
        <f aca="false">(H171/H$182)*100</f>
        <v>0.287207553681927</v>
      </c>
      <c r="I192" s="3" t="n">
        <f aca="false">(I171/I$182)*100</f>
        <v>2.93653964684711</v>
      </c>
      <c r="J192" s="3" t="n">
        <f aca="false">(J171/J$182)*100</f>
        <v>5.17549046799203</v>
      </c>
      <c r="K192" s="3" t="n">
        <f aca="false">(K171/K$182)*100</f>
        <v>10.4926192411516</v>
      </c>
      <c r="L192" s="3" t="n">
        <f aca="false">(L171/L$182)*100</f>
        <v>2.09628099546287</v>
      </c>
      <c r="M192" s="3" t="n">
        <f aca="false">(M171/M$182)*100</f>
        <v>0.0437772594509081</v>
      </c>
      <c r="O192" s="4"/>
      <c r="P192" s="4" t="n">
        <f aca="false">AVERAGE(B192:M192)</f>
        <v>2.15651962262562</v>
      </c>
      <c r="R192" s="2" t="s">
        <v>213</v>
      </c>
    </row>
    <row r="193" customFormat="false" ht="12.75" hidden="false" customHeight="false" outlineLevel="0" collapsed="false">
      <c r="A193" s="5" t="s">
        <v>109</v>
      </c>
      <c r="B193" s="3" t="n">
        <f aca="false">(B172/B$182)*100</f>
        <v>5.52147239263804</v>
      </c>
      <c r="C193" s="3" t="n">
        <f aca="false">(C172/C$182)*100</f>
        <v>0</v>
      </c>
      <c r="D193" s="3" t="n">
        <f aca="false">(D172/D$182)*100</f>
        <v>3.5128886833892</v>
      </c>
      <c r="E193" s="3" t="n">
        <f aca="false">(E172/E$182)*100</f>
        <v>0</v>
      </c>
      <c r="F193" s="3" t="n">
        <f aca="false">(F172/F$182)*100</f>
        <v>0</v>
      </c>
      <c r="G193" s="3" t="n">
        <f aca="false">(G172/G$182)*100</f>
        <v>0</v>
      </c>
      <c r="H193" s="3" t="n">
        <f aca="false">(H172/H$182)*100</f>
        <v>0</v>
      </c>
      <c r="I193" s="3" t="n">
        <f aca="false">(I172/I$182)*100</f>
        <v>0</v>
      </c>
      <c r="J193" s="3" t="n">
        <f aca="false">(J172/J$182)*100</f>
        <v>1.36896694279749</v>
      </c>
      <c r="K193" s="3" t="n">
        <f aca="false">(K172/K$182)*100</f>
        <v>0.988449689416062</v>
      </c>
      <c r="L193" s="3" t="n">
        <f aca="false">(L172/L$182)*100</f>
        <v>0.78475235200202</v>
      </c>
      <c r="M193" s="3" t="n">
        <f aca="false">(M172/M$182)*100</f>
        <v>0.925113091253581</v>
      </c>
      <c r="O193" s="4"/>
      <c r="P193" s="4" t="n">
        <f aca="false">AVERAGE(B193:M193)</f>
        <v>1.09180359595803</v>
      </c>
      <c r="R193" s="2" t="s">
        <v>109</v>
      </c>
    </row>
    <row r="194" customFormat="false" ht="12.75" hidden="false" customHeight="false" outlineLevel="0" collapsed="false">
      <c r="A194" s="2" t="s">
        <v>117</v>
      </c>
      <c r="B194" s="3" t="n">
        <f aca="false">(B173/B$182)*100</f>
        <v>0</v>
      </c>
      <c r="C194" s="3" t="n">
        <f aca="false">(C173/C$182)*100</f>
        <v>0</v>
      </c>
      <c r="D194" s="3" t="n">
        <f aca="false">(D173/D$182)*100</f>
        <v>0</v>
      </c>
      <c r="E194" s="3" t="n">
        <f aca="false">(E173/E$182)*100</f>
        <v>0</v>
      </c>
      <c r="F194" s="3" t="n">
        <f aca="false">(F173/F$182)*100</f>
        <v>0</v>
      </c>
      <c r="G194" s="3" t="n">
        <f aca="false">(G173/G$182)*100</f>
        <v>0</v>
      </c>
      <c r="H194" s="3" t="n">
        <f aca="false">(H173/H$182)*100</f>
        <v>0</v>
      </c>
      <c r="I194" s="3" t="n">
        <f aca="false">(I173/I$182)*100</f>
        <v>0</v>
      </c>
      <c r="J194" s="3" t="n">
        <f aca="false">(J173/J$182)*100</f>
        <v>0</v>
      </c>
      <c r="K194" s="3" t="n">
        <f aca="false">(K173/K$182)*100</f>
        <v>0</v>
      </c>
      <c r="L194" s="3" t="n">
        <f aca="false">(L173/L$182)*100</f>
        <v>0.190024324316198</v>
      </c>
      <c r="M194" s="3" t="n">
        <f aca="false">(M173/M$182)*100</f>
        <v>0</v>
      </c>
      <c r="O194" s="4"/>
      <c r="P194" s="4" t="n">
        <f aca="false">AVERAGE(B194:M194)</f>
        <v>0.0158353603596832</v>
      </c>
      <c r="R194" s="2" t="s">
        <v>117</v>
      </c>
    </row>
    <row r="195" customFormat="false" ht="12.75" hidden="false" customHeight="false" outlineLevel="0" collapsed="false">
      <c r="A195" s="2" t="s">
        <v>122</v>
      </c>
      <c r="B195" s="3" t="n">
        <f aca="false">(B174/B$182)*100</f>
        <v>0.929115233941902</v>
      </c>
      <c r="C195" s="3" t="n">
        <f aca="false">(C174/C$182)*100</f>
        <v>4.72145964856642</v>
      </c>
      <c r="D195" s="3" t="n">
        <f aca="false">(D174/D$182)*100</f>
        <v>6.80788348167842</v>
      </c>
      <c r="E195" s="3" t="n">
        <f aca="false">(E174/E$182)*100</f>
        <v>16.0833414996344</v>
      </c>
      <c r="F195" s="3" t="n">
        <f aca="false">(F174/F$182)*100</f>
        <v>6.9636306950929</v>
      </c>
      <c r="G195" s="3" t="n">
        <f aca="false">(G174/G$182)*100</f>
        <v>5.13753768991325</v>
      </c>
      <c r="H195" s="3" t="n">
        <f aca="false">(H174/H$182)*100</f>
        <v>3.41382540739097</v>
      </c>
      <c r="I195" s="3" t="n">
        <f aca="false">(I174/I$182)*100</f>
        <v>2.3378336941675</v>
      </c>
      <c r="J195" s="3" t="n">
        <f aca="false">(J174/J$182)*100</f>
        <v>0.757222922870016</v>
      </c>
      <c r="K195" s="3" t="n">
        <f aca="false">(K174/K$182)*100</f>
        <v>0.295029653490683</v>
      </c>
      <c r="L195" s="3" t="n">
        <f aca="false">(L174/L$182)*100</f>
        <v>0.39237617600101</v>
      </c>
      <c r="M195" s="3" t="n">
        <f aca="false">(M174/M$182)*100</f>
        <v>0.0801424961376413</v>
      </c>
      <c r="O195" s="4"/>
      <c r="P195" s="4" t="n">
        <f aca="false">AVERAGE(B195:M195)</f>
        <v>3.99328321657376</v>
      </c>
      <c r="R195" s="2" t="s">
        <v>122</v>
      </c>
    </row>
    <row r="196" customFormat="false" ht="12.75" hidden="false" customHeight="false" outlineLevel="0" collapsed="false">
      <c r="A196" s="2" t="s">
        <v>126</v>
      </c>
      <c r="B196" s="3" t="n">
        <f aca="false">(B175/B$182)*100</f>
        <v>0.797546012269939</v>
      </c>
      <c r="C196" s="3" t="n">
        <f aca="false">(C175/C$182)*100</f>
        <v>1.63625732153299</v>
      </c>
      <c r="D196" s="3" t="n">
        <f aca="false">(D175/D$182)*100</f>
        <v>0</v>
      </c>
      <c r="E196" s="3" t="n">
        <f aca="false">(E175/E$182)*100</f>
        <v>0.20729841171726</v>
      </c>
      <c r="F196" s="3" t="n">
        <f aca="false">(F175/F$182)*100</f>
        <v>0.484205583375352</v>
      </c>
      <c r="G196" s="3" t="n">
        <f aca="false">(G175/G$182)*100</f>
        <v>0.102458016607957</v>
      </c>
      <c r="H196" s="3" t="n">
        <f aca="false">(H175/H$182)*100</f>
        <v>0.474570421319922</v>
      </c>
      <c r="I196" s="3" t="n">
        <f aca="false">(I175/I$182)*100</f>
        <v>0.136280713491481</v>
      </c>
      <c r="J196" s="3" t="n">
        <f aca="false">(J175/J$182)*100</f>
        <v>0.263222619352881</v>
      </c>
      <c r="K196" s="3" t="n">
        <f aca="false">(K175/K$182)*100</f>
        <v>0.3582502935244</v>
      </c>
      <c r="L196" s="3" t="n">
        <f aca="false">(L175/L$182)*100</f>
        <v>0.00285637829272766</v>
      </c>
      <c r="M196" s="3" t="n">
        <f aca="false">(M175/M$182)*100</f>
        <v>0</v>
      </c>
      <c r="O196" s="4"/>
      <c r="P196" s="4" t="n">
        <f aca="false">AVERAGE(B196:M196)</f>
        <v>0.371912147623742</v>
      </c>
      <c r="R196" s="2" t="s">
        <v>126</v>
      </c>
    </row>
    <row r="197" customFormat="false" ht="12.75" hidden="false" customHeight="false" outlineLevel="0" collapsed="false">
      <c r="A197" s="2" t="s">
        <v>145</v>
      </c>
      <c r="B197" s="3" t="n">
        <f aca="false">(B176/B$182)*100</f>
        <v>0.00886983516889644</v>
      </c>
      <c r="C197" s="3" t="n">
        <f aca="false">(C176/C$182)*100</f>
        <v>0.338946095677942</v>
      </c>
      <c r="D197" s="3" t="n">
        <f aca="false">(D176/D$182)*100</f>
        <v>0.641544330135245</v>
      </c>
      <c r="E197" s="3" t="n">
        <f aca="false">(E176/E$182)*100</f>
        <v>5.42292645052352</v>
      </c>
      <c r="F197" s="3" t="n">
        <f aca="false">(F176/F$182)*100</f>
        <v>6.80043262883602</v>
      </c>
      <c r="G197" s="3" t="n">
        <f aca="false">(G176/G$182)*100</f>
        <v>3.40160615138416</v>
      </c>
      <c r="H197" s="3" t="n">
        <f aca="false">(H176/H$182)*100</f>
        <v>5.04277297044104</v>
      </c>
      <c r="I197" s="3" t="n">
        <f aca="false">(I176/I$182)*100</f>
        <v>7.94764342770773</v>
      </c>
      <c r="J197" s="3" t="n">
        <f aca="false">(J176/J$182)*100</f>
        <v>3.38997242180509</v>
      </c>
      <c r="K197" s="3" t="n">
        <f aca="false">(K176/K$182)*100</f>
        <v>3.14497596612177</v>
      </c>
      <c r="L197" s="3" t="n">
        <f aca="false">(L176/L$182)*100</f>
        <v>0.125830980579634</v>
      </c>
      <c r="M197" s="3" t="n">
        <f aca="false">(M176/M$182)*100</f>
        <v>0.269612328046862</v>
      </c>
      <c r="O197" s="4"/>
      <c r="P197" s="4" t="n">
        <f aca="false">AVERAGE(B197:M197)</f>
        <v>3.04459446553566</v>
      </c>
      <c r="R197" s="2" t="s">
        <v>145</v>
      </c>
    </row>
    <row r="198" customFormat="false" ht="12.75" hidden="false" customHeight="false" outlineLevel="0" collapsed="false">
      <c r="A198" s="2" t="s">
        <v>149</v>
      </c>
      <c r="B198" s="3" t="n">
        <f aca="false">(B177/B$182)*100</f>
        <v>0.424273782245547</v>
      </c>
      <c r="C198" s="3" t="n">
        <f aca="false">(C177/C$182)*100</f>
        <v>2.75517586545228</v>
      </c>
      <c r="D198" s="3" t="n">
        <f aca="false">(D177/D$182)*100</f>
        <v>2.15524216853543</v>
      </c>
      <c r="E198" s="3" t="n">
        <f aca="false">(E177/E$182)*100</f>
        <v>10.1757136718956</v>
      </c>
      <c r="F198" s="3" t="n">
        <f aca="false">(F177/F$182)*100</f>
        <v>8.25266447786241</v>
      </c>
      <c r="G198" s="3" t="n">
        <f aca="false">(G177/G$182)*100</f>
        <v>11.9065973204789</v>
      </c>
      <c r="H198" s="3" t="n">
        <f aca="false">(H177/H$182)*100</f>
        <v>14.5187732662772</v>
      </c>
      <c r="I198" s="3" t="n">
        <f aca="false">(I177/I$182)*100</f>
        <v>36.2032812679062</v>
      </c>
      <c r="J198" s="3" t="n">
        <f aca="false">(J177/J$182)*100</f>
        <v>22.0761618688283</v>
      </c>
      <c r="K198" s="3" t="n">
        <f aca="false">(K177/K$182)*100</f>
        <v>0.765672195963914</v>
      </c>
      <c r="L198" s="3" t="n">
        <f aca="false">(L177/L$182)*100</f>
        <v>0</v>
      </c>
      <c r="M198" s="3" t="n">
        <f aca="false">(M177/M$182)*100</f>
        <v>0</v>
      </c>
      <c r="O198" s="4"/>
      <c r="P198" s="4" t="n">
        <f aca="false">AVERAGE(B198:M198)</f>
        <v>9.10279632378714</v>
      </c>
      <c r="R198" s="2" t="s">
        <v>149</v>
      </c>
    </row>
    <row r="199" customFormat="false" ht="12.75" hidden="false" customHeight="false" outlineLevel="0" collapsed="false">
      <c r="A199" s="2" t="s">
        <v>214</v>
      </c>
      <c r="B199" s="3" t="n">
        <f aca="false">(B178/B$182)*100</f>
        <v>23.0977899327371</v>
      </c>
      <c r="C199" s="3" t="n">
        <f aca="false">(C178/C$182)*100</f>
        <v>41.1432988771172</v>
      </c>
      <c r="D199" s="3" t="n">
        <f aca="false">(D178/D$182)*100</f>
        <v>39.1931568604786</v>
      </c>
      <c r="E199" s="3" t="n">
        <f aca="false">(E178/E$182)*100</f>
        <v>26.5553034471841</v>
      </c>
      <c r="F199" s="3" t="n">
        <f aca="false">(F178/F$182)*100</f>
        <v>53.5551390070321</v>
      </c>
      <c r="G199" s="3" t="n">
        <f aca="false">(G178/G$182)*100</f>
        <v>56.958850908949</v>
      </c>
      <c r="H199" s="3" t="n">
        <f aca="false">(H178/H$182)*100</f>
        <v>57.6140817986835</v>
      </c>
      <c r="I199" s="3" t="n">
        <f aca="false">(I178/I$182)*100</f>
        <v>30.6758594202495</v>
      </c>
      <c r="J199" s="3" t="n">
        <f aca="false">(J178/J$182)*100</f>
        <v>47.4951986728975</v>
      </c>
      <c r="K199" s="3" t="n">
        <f aca="false">(K178/K$182)*100</f>
        <v>73.5215903503226</v>
      </c>
      <c r="L199" s="3" t="n">
        <f aca="false">(L178/L$182)*100</f>
        <v>86.7540718424241</v>
      </c>
      <c r="M199" s="3" t="n">
        <f aca="false">(M178/M$182)*100</f>
        <v>88.3529327289446</v>
      </c>
      <c r="O199" s="4"/>
      <c r="P199" s="4" t="n">
        <f aca="false">AVERAGE(B199:M199)</f>
        <v>52.0764394872517</v>
      </c>
      <c r="R199" s="2" t="s">
        <v>214</v>
      </c>
    </row>
    <row r="200" customFormat="false" ht="12.75" hidden="false" customHeight="false" outlineLevel="0" collapsed="false">
      <c r="A200" s="2" t="s">
        <v>177</v>
      </c>
      <c r="B200" s="3" t="n">
        <f aca="false">(B179/B$182)*100</f>
        <v>0</v>
      </c>
      <c r="C200" s="3" t="n">
        <f aca="false">(C179/C$182)*100</f>
        <v>0</v>
      </c>
      <c r="D200" s="3" t="n">
        <f aca="false">(D179/D$182)*100</f>
        <v>0.0393018148190961</v>
      </c>
      <c r="E200" s="3" t="n">
        <f aca="false">(E179/E$182)*100</f>
        <v>0.243481407217</v>
      </c>
      <c r="F200" s="3" t="n">
        <f aca="false">(F179/F$182)*100</f>
        <v>0.278668396155608</v>
      </c>
      <c r="G200" s="3" t="n">
        <f aca="false">(G179/G$182)*100</f>
        <v>0.303470887286424</v>
      </c>
      <c r="H200" s="3" t="n">
        <f aca="false">(H179/H$182)*100</f>
        <v>0</v>
      </c>
      <c r="I200" s="3" t="n">
        <f aca="false">(I179/I$182)*100</f>
        <v>0.0777419524690039</v>
      </c>
      <c r="J200" s="3" t="n">
        <f aca="false">(J179/J$182)*100</f>
        <v>0.0879153082530496</v>
      </c>
      <c r="K200" s="3" t="n">
        <f aca="false">(K179/K$182)*100</f>
        <v>0</v>
      </c>
      <c r="L200" s="3" t="n">
        <f aca="false">(L179/L$182)*100</f>
        <v>0</v>
      </c>
      <c r="M200" s="3" t="n">
        <f aca="false">(M179/M$182)*100</f>
        <v>0</v>
      </c>
      <c r="O200" s="4"/>
      <c r="P200" s="4" t="n">
        <f aca="false">AVERAGE(B200:M200)</f>
        <v>0.0858816471833484</v>
      </c>
      <c r="R200" s="2" t="s">
        <v>177</v>
      </c>
    </row>
    <row r="201" customFormat="false" ht="12.75" hidden="false" customHeight="false" outlineLevel="0" collapsed="false">
      <c r="A201" s="2" t="s">
        <v>215</v>
      </c>
      <c r="B201" s="3" t="n">
        <f aca="false">(B180/B$182)*100</f>
        <v>32.995047675364</v>
      </c>
      <c r="C201" s="3" t="n">
        <f aca="false">(C180/C$182)*100</f>
        <v>17.0890278589905</v>
      </c>
      <c r="D201" s="3" t="n">
        <f aca="false">(D180/D$182)*100</f>
        <v>13.7897352907178</v>
      </c>
      <c r="E201" s="3" t="n">
        <f aca="false">(E180/E$182)*100</f>
        <v>0</v>
      </c>
      <c r="F201" s="3" t="n">
        <f aca="false">(F180/F$182)*100</f>
        <v>0</v>
      </c>
      <c r="G201" s="3" t="n">
        <f aca="false">(G180/G$182)*100</f>
        <v>0</v>
      </c>
      <c r="H201" s="3" t="n">
        <f aca="false">(H180/H$182)*100</f>
        <v>0</v>
      </c>
      <c r="I201" s="3" t="n">
        <f aca="false">(I180/I$182)*100</f>
        <v>0</v>
      </c>
      <c r="J201" s="3" t="n">
        <f aca="false">(J180/J$182)*100</f>
        <v>0</v>
      </c>
      <c r="K201" s="3" t="n">
        <f aca="false">(K180/K$182)*100</f>
        <v>0</v>
      </c>
      <c r="L201" s="3" t="n">
        <f aca="false">(L180/L$182)*100</f>
        <v>0</v>
      </c>
      <c r="M201" s="3" t="n">
        <f aca="false">(M180/M$182)*100</f>
        <v>0</v>
      </c>
      <c r="O201" s="4"/>
      <c r="P201" s="4" t="n">
        <f aca="false">AVERAGE(B201:M201)</f>
        <v>5.32281756875603</v>
      </c>
      <c r="R201" s="2" t="s">
        <v>215</v>
      </c>
    </row>
    <row r="202" customFormat="false" ht="12.75" hidden="false" customHeight="false" outlineLevel="0" collapsed="false">
      <c r="A202" s="2" t="s">
        <v>250</v>
      </c>
      <c r="B202" s="3" t="n">
        <f aca="false">(B181/B$182)*100</f>
        <v>8.05824525094242</v>
      </c>
      <c r="C202" s="3" t="n">
        <f aca="false">(C181/C$182)*100</f>
        <v>4.40927245517884</v>
      </c>
      <c r="D202" s="3" t="n">
        <f aca="false">(D181/D$182)*100</f>
        <v>6.31718876430471</v>
      </c>
      <c r="E202" s="3" t="n">
        <f aca="false">(E181/E$182)*100</f>
        <v>0</v>
      </c>
      <c r="F202" s="3" t="n">
        <f aca="false">(F181/F$182)*100</f>
        <v>4.73235902034972</v>
      </c>
      <c r="G202" s="3" t="n">
        <f aca="false">(G181/G$182)*100</f>
        <v>1.51052390199159</v>
      </c>
      <c r="H202" s="3" t="n">
        <f aca="false">(H181/H$182)*100</f>
        <v>0.692133224860094</v>
      </c>
      <c r="I202" s="3" t="n">
        <f aca="false">(I181/I$182)*100</f>
        <v>1.89925757984037</v>
      </c>
      <c r="J202" s="3" t="n">
        <f aca="false">(J181/J$182)*100</f>
        <v>1.17115749922812</v>
      </c>
      <c r="K202" s="3" t="n">
        <f aca="false">(K181/K$182)*100</f>
        <v>0</v>
      </c>
      <c r="L202" s="3" t="n">
        <f aca="false">(L181/L$182)*100</f>
        <v>0</v>
      </c>
      <c r="M202" s="3" t="n">
        <f aca="false">(M181/M$182)*100</f>
        <v>0</v>
      </c>
      <c r="O202" s="4"/>
      <c r="P202" s="4" t="n">
        <f aca="false">AVERAGE(B202:M202)</f>
        <v>2.39917814139132</v>
      </c>
      <c r="R202" s="2" t="s">
        <v>246</v>
      </c>
    </row>
    <row r="203" customFormat="false" ht="12.75" hidden="false" customHeight="false" outlineLevel="0" collapsed="false">
      <c r="A203" s="2" t="s">
        <v>220</v>
      </c>
      <c r="B203" s="3" t="n">
        <f aca="false">SUM(B188:B201)</f>
        <v>91.9417547490576</v>
      </c>
      <c r="C203" s="3" t="n">
        <f aca="false">SUM(C188:C201)</f>
        <v>95.5907275448212</v>
      </c>
      <c r="D203" s="3" t="n">
        <f aca="false">SUM(D188:D201)</f>
        <v>93.6828112356953</v>
      </c>
      <c r="E203" s="3" t="n">
        <f aca="false">SUM(E188:E201)</f>
        <v>100</v>
      </c>
      <c r="F203" s="3" t="n">
        <f aca="false">SUM(F188:F201)</f>
        <v>95.2676409796503</v>
      </c>
      <c r="G203" s="3" t="n">
        <f aca="false">SUM(G188:G201)</f>
        <v>98.4894760980084</v>
      </c>
      <c r="H203" s="3" t="n">
        <f aca="false">SUM(H188:H201)</f>
        <v>99.3078667751399</v>
      </c>
      <c r="I203" s="3" t="n">
        <f aca="false">SUM(I188:I201)</f>
        <v>98.1007424201596</v>
      </c>
      <c r="J203" s="3" t="n">
        <f aca="false">SUM(J188:J201)</f>
        <v>98.8288425007719</v>
      </c>
      <c r="K203" s="3" t="n">
        <f aca="false">SUM(K188:K201)</f>
        <v>100</v>
      </c>
      <c r="L203" s="3" t="n">
        <f aca="false">SUM(L188:L201)</f>
        <v>100</v>
      </c>
      <c r="M203" s="3" t="n">
        <f aca="false">SUM(M188:M201)</f>
        <v>100</v>
      </c>
      <c r="O203" s="4"/>
      <c r="P203" s="4" t="n">
        <f aca="false">SUM(P188:P202)</f>
        <v>100</v>
      </c>
      <c r="R203" s="2" t="s">
        <v>217</v>
      </c>
    </row>
    <row r="204" customFormat="false" ht="12.75" hidden="false" customHeight="false" outlineLevel="0" collapsed="false">
      <c r="O204" s="4"/>
      <c r="P204" s="4"/>
      <c r="R204" s="2" t="s">
        <v>218</v>
      </c>
    </row>
    <row r="205" customFormat="false" ht="12.75" hidden="false" customHeight="false" outlineLevel="0" collapsed="false">
      <c r="O205" s="4"/>
      <c r="P205" s="4" t="s">
        <v>201</v>
      </c>
      <c r="R205" s="2"/>
    </row>
    <row r="206" customFormat="false" ht="12.75" hidden="false" customHeight="false" outlineLevel="0" collapsed="false">
      <c r="A206" s="6" t="s">
        <v>42</v>
      </c>
      <c r="B206" s="11" t="n">
        <v>10</v>
      </c>
      <c r="C206" s="11" t="n">
        <v>30</v>
      </c>
      <c r="D206" s="11" t="n">
        <v>50</v>
      </c>
      <c r="E206" s="11" t="n">
        <v>70</v>
      </c>
      <c r="F206" s="11" t="n">
        <v>90</v>
      </c>
      <c r="G206" s="11" t="n">
        <v>110</v>
      </c>
      <c r="H206" s="11" t="n">
        <v>130</v>
      </c>
      <c r="I206" s="11" t="n">
        <v>150</v>
      </c>
      <c r="J206" s="11" t="n">
        <v>170</v>
      </c>
      <c r="K206" s="11" t="n">
        <v>190</v>
      </c>
      <c r="L206" s="11" t="n">
        <v>210</v>
      </c>
      <c r="M206" s="11" t="n">
        <v>230</v>
      </c>
      <c r="O206" s="4"/>
      <c r="P206" s="4" t="s">
        <v>247</v>
      </c>
      <c r="R206" s="6" t="s">
        <v>251</v>
      </c>
    </row>
    <row r="207" customFormat="false" ht="12.75" hidden="false" customHeight="false" outlineLevel="0" collapsed="false">
      <c r="A207" s="2" t="s">
        <v>221</v>
      </c>
      <c r="B207" s="3" t="s">
        <v>210</v>
      </c>
      <c r="C207" s="3" t="s">
        <v>210</v>
      </c>
      <c r="D207" s="3" t="s">
        <v>210</v>
      </c>
      <c r="E207" s="3" t="s">
        <v>210</v>
      </c>
      <c r="F207" s="3" t="s">
        <v>210</v>
      </c>
      <c r="G207" s="3" t="s">
        <v>210</v>
      </c>
      <c r="H207" s="3" t="s">
        <v>210</v>
      </c>
      <c r="I207" s="3" t="s">
        <v>210</v>
      </c>
      <c r="J207" s="3" t="s">
        <v>210</v>
      </c>
      <c r="K207" s="3" t="s">
        <v>210</v>
      </c>
      <c r="L207" s="3" t="s">
        <v>210</v>
      </c>
      <c r="M207" s="3" t="s">
        <v>210</v>
      </c>
      <c r="O207" s="4"/>
      <c r="P207" s="4" t="s">
        <v>249</v>
      </c>
      <c r="R207" s="10" t="s">
        <v>207</v>
      </c>
    </row>
    <row r="208" customFormat="false" ht="12.75" hidden="false" customHeight="false" outlineLevel="0" collapsed="false">
      <c r="A208" s="10" t="s">
        <v>48</v>
      </c>
      <c r="B208" s="3" t="n">
        <f aca="false">(B167/B$161)*100</f>
        <v>12.2423257015736</v>
      </c>
      <c r="C208" s="3" t="n">
        <f aca="false">(C167/C$161)*100</f>
        <v>10.2782022753068</v>
      </c>
      <c r="D208" s="3" t="n">
        <f aca="false">(D167/D$161)*100</f>
        <v>14.3814696953071</v>
      </c>
      <c r="E208" s="3" t="n">
        <f aca="false">(E167/E$161)*100</f>
        <v>24.5955720921633</v>
      </c>
      <c r="F208" s="3" t="n">
        <f aca="false">(F167/F$161)*100</f>
        <v>4.74005973347286</v>
      </c>
      <c r="G208" s="3" t="n">
        <f aca="false">(G167/G$161)*100</f>
        <v>1.51698417498236</v>
      </c>
      <c r="H208" s="3" t="n">
        <f aca="false">(H167/H$161)*100</f>
        <v>6.26076709127497</v>
      </c>
      <c r="I208" s="3" t="n">
        <f aca="false">(I167/I$161)*100</f>
        <v>1.07074705824061</v>
      </c>
      <c r="J208" s="3" t="n">
        <f aca="false">(J167/J$161)*100</f>
        <v>0.118927949483938</v>
      </c>
      <c r="K208" s="3" t="n">
        <f aca="false">(K167/K$161)*100</f>
        <v>0.033559357037139</v>
      </c>
      <c r="L208" s="3" t="n">
        <f aca="false">(L167/L$161)*100</f>
        <v>0</v>
      </c>
      <c r="M208" s="3" t="n">
        <f aca="false">(M167/M$161)*100</f>
        <v>2.00787668461991</v>
      </c>
      <c r="O208" s="4"/>
      <c r="P208" s="4" t="n">
        <f aca="false">AVERAGE(B208:M208)</f>
        <v>6.43720765112188</v>
      </c>
      <c r="R208" s="2" t="s">
        <v>48</v>
      </c>
    </row>
    <row r="209" customFormat="false" ht="12.75" hidden="false" customHeight="false" outlineLevel="0" collapsed="false">
      <c r="A209" s="10" t="s">
        <v>211</v>
      </c>
      <c r="B209" s="3" t="n">
        <f aca="false">(B168/B$161)*100</f>
        <v>0.145576919441136</v>
      </c>
      <c r="C209" s="3" t="n">
        <f aca="false">(C168/C$161)*100</f>
        <v>0.102773085962984</v>
      </c>
      <c r="D209" s="3" t="n">
        <f aca="false">(D168/D$161)*100</f>
        <v>0.916273455503127</v>
      </c>
      <c r="E209" s="3" t="n">
        <f aca="false">(E168/E$161)*100</f>
        <v>0</v>
      </c>
      <c r="F209" s="3" t="n">
        <f aca="false">(F168/F$161)*100</f>
        <v>2.24794685651821</v>
      </c>
      <c r="G209" s="3" t="n">
        <f aca="false">(G168/G$161)*100</f>
        <v>3.8193394483083</v>
      </c>
      <c r="H209" s="3" t="n">
        <f aca="false">(H168/H$161)*100</f>
        <v>0.337556113710471</v>
      </c>
      <c r="I209" s="3" t="n">
        <f aca="false">(I168/I$161)*100</f>
        <v>2.97644305653311</v>
      </c>
      <c r="J209" s="3" t="n">
        <f aca="false">(J168/J$161)*100</f>
        <v>0</v>
      </c>
      <c r="K209" s="3" t="n">
        <f aca="false">(K168/K$161)*100</f>
        <v>1.16425154028844</v>
      </c>
      <c r="L209" s="3" t="n">
        <f aca="false">(L168/L$161)*100</f>
        <v>0.00706052391856309</v>
      </c>
      <c r="M209" s="3" t="n">
        <f aca="false">(M168/M$161)*100</f>
        <v>0.385087218646881</v>
      </c>
      <c r="O209" s="4"/>
      <c r="P209" s="4" t="n">
        <f aca="false">AVERAGE(B209:M209)</f>
        <v>1.0085256849026</v>
      </c>
      <c r="R209" s="2" t="s">
        <v>211</v>
      </c>
    </row>
    <row r="210" customFormat="false" ht="12.75" hidden="false" customHeight="false" outlineLevel="0" collapsed="false">
      <c r="A210" s="2" t="s">
        <v>212</v>
      </c>
      <c r="B210" s="3" t="n">
        <f aca="false">(B169/B$161)*100</f>
        <v>2.12441469885744</v>
      </c>
      <c r="C210" s="3" t="n">
        <f aca="false">(C169/C$161)*100</f>
        <v>5.8982814552669</v>
      </c>
      <c r="D210" s="3" t="n">
        <f aca="false">(D169/D$161)*100</f>
        <v>1.95142470463441</v>
      </c>
      <c r="E210" s="3" t="n">
        <f aca="false">(E169/E$161)*100</f>
        <v>0.368029396131358</v>
      </c>
      <c r="F210" s="3" t="n">
        <f aca="false">(F169/F$161)*100</f>
        <v>1.9358877334604</v>
      </c>
      <c r="G210" s="3" t="n">
        <f aca="false">(G169/G$161)*100</f>
        <v>4.14104760944797</v>
      </c>
      <c r="H210" s="3" t="n">
        <f aca="false">(H169/H$161)*100</f>
        <v>3.5952722170346</v>
      </c>
      <c r="I210" s="3" t="n">
        <f aca="false">(I169/I$161)*100</f>
        <v>8.18229633826866</v>
      </c>
      <c r="J210" s="3" t="n">
        <f aca="false">(J169/J$161)*100</f>
        <v>15.3256596489738</v>
      </c>
      <c r="K210" s="3" t="n">
        <f aca="false">(K169/K$161)*100</f>
        <v>7.68509276150484</v>
      </c>
      <c r="L210" s="3" t="n">
        <f aca="false">(L169/L$161)*100</f>
        <v>8.88296973942513</v>
      </c>
      <c r="M210" s="3" t="n">
        <f aca="false">(M169/M$161)*100</f>
        <v>7.35798678763785</v>
      </c>
      <c r="O210" s="4"/>
      <c r="P210" s="4" t="n">
        <f aca="false">AVERAGE(B210:M210)</f>
        <v>5.62069692422028</v>
      </c>
      <c r="R210" s="2" t="s">
        <v>212</v>
      </c>
    </row>
    <row r="211" customFormat="false" ht="12.75" hidden="false" customHeight="false" outlineLevel="0" collapsed="false">
      <c r="A211" s="2" t="s">
        <v>93</v>
      </c>
      <c r="B211" s="3" t="n">
        <f aca="false">(B170/B$161)*100</f>
        <v>9.15559084692997</v>
      </c>
      <c r="C211" s="3" t="n">
        <f aca="false">(C170/C$161)*100</f>
        <v>6.60428787188218</v>
      </c>
      <c r="D211" s="3" t="n">
        <f aca="false">(D170/D$161)*100</f>
        <v>4.2027872270383</v>
      </c>
      <c r="E211" s="3" t="n">
        <f aca="false">(E170/E$161)*100</f>
        <v>6.64070624667791</v>
      </c>
      <c r="F211" s="3" t="n">
        <f aca="false">(F170/F$161)*100</f>
        <v>6.36918276013491</v>
      </c>
      <c r="G211" s="3" t="n">
        <f aca="false">(G170/G$161)*100</f>
        <v>7.14057722675806</v>
      </c>
      <c r="H211" s="3" t="n">
        <f aca="false">(H170/H$161)*100</f>
        <v>4.35477347288316</v>
      </c>
      <c r="I211" s="3" t="n">
        <f aca="false">(I170/I$161)*100</f>
        <v>2.36128438828429</v>
      </c>
      <c r="J211" s="3" t="n">
        <f aca="false">(J170/J$161)*100</f>
        <v>0.982099455857438</v>
      </c>
      <c r="K211" s="3" t="n">
        <f aca="false">(K170/K$161)*100</f>
        <v>0.0636767287371356</v>
      </c>
      <c r="L211" s="3" t="n">
        <f aca="false">(L170/L$161)*100</f>
        <v>0</v>
      </c>
      <c r="M211" s="3" t="n">
        <f aca="false">(M170/M$161)*100</f>
        <v>0</v>
      </c>
      <c r="O211" s="4"/>
      <c r="P211" s="4" t="n">
        <f aca="false">AVERAGE(B211:M211)</f>
        <v>3.98958051876528</v>
      </c>
      <c r="R211" s="2" t="s">
        <v>93</v>
      </c>
    </row>
    <row r="212" customFormat="false" ht="12.75" hidden="false" customHeight="false" outlineLevel="0" collapsed="false">
      <c r="A212" s="10" t="s">
        <v>213</v>
      </c>
      <c r="B212" s="3" t="n">
        <f aca="false">(B171/B$161)*100</f>
        <v>0.347872119184013</v>
      </c>
      <c r="C212" s="3" t="n">
        <f aca="false">(C171/C$161)*100</f>
        <v>2.28066882936987</v>
      </c>
      <c r="D212" s="3" t="n">
        <f aca="false">(D171/D$161)*100</f>
        <v>0.336972822707487</v>
      </c>
      <c r="E212" s="3" t="n">
        <f aca="false">(E171/E$161)*100</f>
        <v>0.0589309237133415</v>
      </c>
      <c r="F212" s="3" t="n">
        <f aca="false">(F171/F$161)*100</f>
        <v>0.0261606450467622</v>
      </c>
      <c r="G212" s="3" t="n">
        <f aca="false">(G171/G$161)*100</f>
        <v>1.18267647750563</v>
      </c>
      <c r="H212" s="3" t="n">
        <f aca="false">(H171/H$161)*100</f>
        <v>0.232694007380295</v>
      </c>
      <c r="I212" s="3" t="n">
        <f aca="false">(I171/I$161)*100</f>
        <v>2.40905383464149</v>
      </c>
      <c r="J212" s="3" t="n">
        <f aca="false">(J171/J$161)*100</f>
        <v>4.66745008093708</v>
      </c>
      <c r="K212" s="3" t="n">
        <f aca="false">(K171/K$161)*100</f>
        <v>8.9973496712904</v>
      </c>
      <c r="L212" s="3" t="n">
        <f aca="false">(L171/L$161)*100</f>
        <v>1.93043030432243</v>
      </c>
      <c r="M212" s="3" t="n">
        <f aca="false">(M171/M$161)*100</f>
        <v>0.0413296333471099</v>
      </c>
      <c r="O212" s="4"/>
      <c r="P212" s="4" t="n">
        <f aca="false">AVERAGE(B212:M212)</f>
        <v>1.87596577912049</v>
      </c>
      <c r="R212" s="2" t="s">
        <v>213</v>
      </c>
    </row>
    <row r="213" customFormat="false" ht="12.75" hidden="false" customHeight="false" outlineLevel="0" collapsed="false">
      <c r="A213" s="5" t="s">
        <v>109</v>
      </c>
      <c r="B213" s="3" t="n">
        <f aca="false">(B172/B$161)*100</f>
        <v>4.70761726504452</v>
      </c>
      <c r="C213" s="3" t="n">
        <f aca="false">(C172/C$161)*100</f>
        <v>0</v>
      </c>
      <c r="D213" s="3" t="n">
        <f aca="false">(D172/D$161)*100</f>
        <v>2.77899703719961</v>
      </c>
      <c r="E213" s="3" t="n">
        <f aca="false">(E172/E$161)*100</f>
        <v>0</v>
      </c>
      <c r="F213" s="3" t="n">
        <f aca="false">(F172/F$161)*100</f>
        <v>0</v>
      </c>
      <c r="G213" s="3" t="n">
        <f aca="false">(G172/G$161)*100</f>
        <v>0</v>
      </c>
      <c r="H213" s="3" t="n">
        <f aca="false">(H172/H$161)*100</f>
        <v>0</v>
      </c>
      <c r="I213" s="3" t="n">
        <f aca="false">(I172/I$161)*100</f>
        <v>0</v>
      </c>
      <c r="J213" s="3" t="n">
        <f aca="false">(J172/J$161)*100</f>
        <v>1.23458538035707</v>
      </c>
      <c r="K213" s="3" t="n">
        <f aca="false">(K172/K$161)*100</f>
        <v>0.847588889271332</v>
      </c>
      <c r="L213" s="3" t="n">
        <f aca="false">(L172/L$161)*100</f>
        <v>0.722665389311751</v>
      </c>
      <c r="M213" s="3" t="n">
        <f aca="false">(M172/M$161)*100</f>
        <v>0.873389183007179</v>
      </c>
      <c r="O213" s="4"/>
      <c r="P213" s="4" t="n">
        <f aca="false">AVERAGE(B213:M213)</f>
        <v>0.930403595349288</v>
      </c>
      <c r="R213" s="2" t="s">
        <v>109</v>
      </c>
    </row>
    <row r="214" customFormat="false" ht="12.75" hidden="false" customHeight="false" outlineLevel="0" collapsed="false">
      <c r="A214" s="2" t="s">
        <v>117</v>
      </c>
      <c r="B214" s="3" t="n">
        <f aca="false">(B173/B$161)*100</f>
        <v>0</v>
      </c>
      <c r="C214" s="3" t="n">
        <f aca="false">(C173/C$161)*100</f>
        <v>0</v>
      </c>
      <c r="D214" s="3" t="n">
        <f aca="false">(D173/D$161)*100</f>
        <v>0</v>
      </c>
      <c r="E214" s="3" t="n">
        <f aca="false">(E173/E$161)*100</f>
        <v>0</v>
      </c>
      <c r="F214" s="3" t="n">
        <f aca="false">(F173/F$161)*100</f>
        <v>0</v>
      </c>
      <c r="G214" s="3" t="n">
        <f aca="false">(G173/G$161)*100</f>
        <v>0</v>
      </c>
      <c r="H214" s="3" t="n">
        <f aca="false">(H173/H$161)*100</f>
        <v>0</v>
      </c>
      <c r="I214" s="3" t="n">
        <f aca="false">(I173/I$161)*100</f>
        <v>0</v>
      </c>
      <c r="J214" s="3" t="n">
        <f aca="false">(J173/J$161)*100</f>
        <v>0</v>
      </c>
      <c r="K214" s="3" t="n">
        <f aca="false">(K173/K$161)*100</f>
        <v>0</v>
      </c>
      <c r="L214" s="3" t="n">
        <f aca="false">(L173/L$161)*100</f>
        <v>0.174990239863995</v>
      </c>
      <c r="M214" s="3" t="n">
        <f aca="false">(M173/M$161)*100</f>
        <v>0</v>
      </c>
      <c r="O214" s="4"/>
      <c r="P214" s="4" t="n">
        <f aca="false">AVERAGE(B214:M214)</f>
        <v>0.0145825199886662</v>
      </c>
      <c r="R214" s="2" t="s">
        <v>117</v>
      </c>
    </row>
    <row r="215" customFormat="false" ht="12.75" hidden="false" customHeight="false" outlineLevel="0" collapsed="false">
      <c r="A215" s="2" t="s">
        <v>122</v>
      </c>
      <c r="B215" s="3" t="n">
        <f aca="false">(B174/B$161)*100</f>
        <v>0.792165314880986</v>
      </c>
      <c r="C215" s="3" t="n">
        <f aca="false">(C174/C$161)*100</f>
        <v>4.25748679589265</v>
      </c>
      <c r="D215" s="3" t="n">
        <f aca="false">(D174/D$161)*100</f>
        <v>5.38562127363839</v>
      </c>
      <c r="E215" s="3" t="n">
        <f aca="false">(E174/E$161)*100</f>
        <v>12.3269626308613</v>
      </c>
      <c r="F215" s="3" t="n">
        <f aca="false">(F174/F$161)*100</f>
        <v>5.63450464507168</v>
      </c>
      <c r="G215" s="3" t="n">
        <f aca="false">(G174/G$161)*100</f>
        <v>4.42243725430904</v>
      </c>
      <c r="H215" s="3" t="n">
        <f aca="false">(H174/H$161)*100</f>
        <v>2.76586289029926</v>
      </c>
      <c r="I215" s="3" t="n">
        <f aca="false">(I174/I$161)*100</f>
        <v>1.91789245268157</v>
      </c>
      <c r="J215" s="3" t="n">
        <f aca="false">(J174/J$161)*100</f>
        <v>0.68289183691769</v>
      </c>
      <c r="K215" s="3" t="n">
        <f aca="false">(K174/K$161)*100</f>
        <v>0.252985922279971</v>
      </c>
      <c r="L215" s="3" t="n">
        <f aca="false">(L174/L$161)*100</f>
        <v>0.361332694655876</v>
      </c>
      <c r="M215" s="3" t="n">
        <f aca="false">(M174/M$161)*100</f>
        <v>0.075661656815344</v>
      </c>
      <c r="O215" s="4"/>
      <c r="P215" s="4" t="n">
        <f aca="false">AVERAGE(B215:M215)</f>
        <v>3.23965044735865</v>
      </c>
      <c r="R215" s="2" t="s">
        <v>122</v>
      </c>
    </row>
    <row r="216" customFormat="false" ht="12.75" hidden="false" customHeight="false" outlineLevel="0" collapsed="false">
      <c r="A216" s="2" t="s">
        <v>126</v>
      </c>
      <c r="B216" s="3" t="n">
        <f aca="false">(B175/B$161)*100</f>
        <v>0.679989160506431</v>
      </c>
      <c r="C216" s="3" t="n">
        <f aca="false">(C175/C$161)*100</f>
        <v>1.4754640428251</v>
      </c>
      <c r="D216" s="3" t="n">
        <f aca="false">(D175/D$161)*100</f>
        <v>0</v>
      </c>
      <c r="E216" s="3" t="n">
        <f aca="false">(E175/E$161)*100</f>
        <v>0.158882392364401</v>
      </c>
      <c r="F216" s="3" t="n">
        <f aca="false">(F175/F$161)*100</f>
        <v>0.391786803200319</v>
      </c>
      <c r="G216" s="3" t="n">
        <f aca="false">(G175/G$161)*100</f>
        <v>0.0881967543594396</v>
      </c>
      <c r="H216" s="3" t="n">
        <f aca="false">(H175/H$161)*100</f>
        <v>0.384494389877311</v>
      </c>
      <c r="I216" s="3" t="n">
        <f aca="false">(I175/I$161)*100</f>
        <v>0.111800831899826</v>
      </c>
      <c r="J216" s="3" t="n">
        <f aca="false">(J175/J$161)*100</f>
        <v>0.237383962660399</v>
      </c>
      <c r="K216" s="3" t="n">
        <f aca="false">(K175/K$161)*100</f>
        <v>0.307197191339965</v>
      </c>
      <c r="L216" s="3" t="n">
        <f aca="false">(L175/L$161)*100</f>
        <v>0.0026303912637784</v>
      </c>
      <c r="M216" s="3" t="n">
        <f aca="false">(M175/M$161)*100</f>
        <v>0</v>
      </c>
      <c r="O216" s="4"/>
      <c r="P216" s="4" t="n">
        <f aca="false">AVERAGE(B216:M216)</f>
        <v>0.319818826691414</v>
      </c>
      <c r="R216" s="2" t="s">
        <v>126</v>
      </c>
    </row>
    <row r="217" customFormat="false" ht="12.75" hidden="false" customHeight="false" outlineLevel="0" collapsed="false">
      <c r="A217" s="2" t="s">
        <v>145</v>
      </c>
      <c r="B217" s="3" t="n">
        <f aca="false">(B176/B$161)*100</f>
        <v>0.0075624373735655</v>
      </c>
      <c r="C217" s="3" t="n">
        <f aca="false">(C176/C$161)*100</f>
        <v>0.30563822086383</v>
      </c>
      <c r="D217" s="3" t="n">
        <f aca="false">(D176/D$161)*100</f>
        <v>0.507516734335565</v>
      </c>
      <c r="E217" s="3" t="n">
        <f aca="false">(E176/E$161)*100</f>
        <v>4.15636338425273</v>
      </c>
      <c r="F217" s="3" t="n">
        <f aca="false">(F176/F$161)*100</f>
        <v>5.50245567483564</v>
      </c>
      <c r="G217" s="3" t="n">
        <f aca="false">(G176/G$161)*100</f>
        <v>2.92813224473339</v>
      </c>
      <c r="H217" s="3" t="n">
        <f aca="false">(H176/H$161)*100</f>
        <v>4.08562739996904</v>
      </c>
      <c r="I217" s="3" t="n">
        <f aca="false">(I176/I$161)*100</f>
        <v>6.52002124215806</v>
      </c>
      <c r="J217" s="3" t="n">
        <f aca="false">(J176/J$161)*100</f>
        <v>3.05720339982916</v>
      </c>
      <c r="K217" s="3" t="n">
        <f aca="false">(K176/K$161)*100</f>
        <v>2.69679551165112</v>
      </c>
      <c r="L217" s="3" t="n">
        <f aca="false">(L176/L$161)*100</f>
        <v>0.115875657251712</v>
      </c>
      <c r="M217" s="3" t="n">
        <f aca="false">(M176/M$161)*100</f>
        <v>0.254538059344105</v>
      </c>
      <c r="O217" s="4"/>
      <c r="P217" s="4" t="n">
        <f aca="false">AVERAGE(B217:M217)</f>
        <v>2.51147749721649</v>
      </c>
      <c r="R217" s="2" t="s">
        <v>145</v>
      </c>
    </row>
    <row r="218" customFormat="false" ht="12.75" hidden="false" customHeight="false" outlineLevel="0" collapsed="false">
      <c r="A218" s="2" t="s">
        <v>149</v>
      </c>
      <c r="B218" s="3" t="n">
        <f aca="false">(B177/B$161)*100</f>
        <v>0.361736587702216</v>
      </c>
      <c r="C218" s="3" t="n">
        <f aca="false">(C177/C$161)*100</f>
        <v>2.48442764327909</v>
      </c>
      <c r="D218" s="3" t="n">
        <f aca="false">(D177/D$161)*100</f>
        <v>1.70498189399759</v>
      </c>
      <c r="E218" s="3" t="n">
        <f aca="false">(E177/E$161)*100</f>
        <v>7.79910332555291</v>
      </c>
      <c r="F218" s="3" t="n">
        <f aca="false">(F177/F$161)*100</f>
        <v>6.67750464818604</v>
      </c>
      <c r="G218" s="3" t="n">
        <f aca="false">(G177/G$161)*100</f>
        <v>10.249302825656</v>
      </c>
      <c r="H218" s="3" t="n">
        <f aca="false">(H177/H$161)*100</f>
        <v>11.7630316134283</v>
      </c>
      <c r="I218" s="3" t="n">
        <f aca="false">(I177/I$161)*100</f>
        <v>29.7001450869887</v>
      </c>
      <c r="J218" s="3" t="n">
        <f aca="false">(J177/J$161)*100</f>
        <v>19.9091050671801</v>
      </c>
      <c r="K218" s="3" t="n">
        <f aca="false">(K177/K$161)*100</f>
        <v>0.656558703059925</v>
      </c>
      <c r="L218" s="3" t="n">
        <f aca="false">(L177/L$161)*100</f>
        <v>0</v>
      </c>
      <c r="M218" s="3" t="n">
        <f aca="false">(M177/M$161)*100</f>
        <v>0</v>
      </c>
      <c r="O218" s="4"/>
      <c r="P218" s="4" t="n">
        <f aca="false">AVERAGE(B218:M218)</f>
        <v>7.60882478291924</v>
      </c>
      <c r="R218" s="2" t="s">
        <v>149</v>
      </c>
    </row>
    <row r="219" customFormat="false" ht="12.75" hidden="false" customHeight="false" outlineLevel="0" collapsed="false">
      <c r="A219" s="2" t="s">
        <v>214</v>
      </c>
      <c r="B219" s="3" t="n">
        <f aca="false">(B178/B$161)*100</f>
        <v>19.693217123879</v>
      </c>
      <c r="C219" s="3" t="n">
        <f aca="false">(C178/C$161)*100</f>
        <v>37.1001903536288</v>
      </c>
      <c r="D219" s="3" t="n">
        <f aca="false">(D178/D$161)*100</f>
        <v>31.0051574673543</v>
      </c>
      <c r="E219" s="3" t="n">
        <f aca="false">(E178/E$161)*100</f>
        <v>20.3531233389568</v>
      </c>
      <c r="F219" s="3" t="n">
        <f aca="false">(F178/F$161)*100</f>
        <v>43.3332399024582</v>
      </c>
      <c r="G219" s="3" t="n">
        <f aca="false">(G178/G$161)*100</f>
        <v>49.0306756711353</v>
      </c>
      <c r="H219" s="3" t="n">
        <f aca="false">(H178/H$161)*100</f>
        <v>46.6786176178326</v>
      </c>
      <c r="I219" s="3" t="n">
        <f aca="false">(I178/I$161)*100</f>
        <v>25.1656049822516</v>
      </c>
      <c r="J219" s="3" t="n">
        <f aca="false">(J178/J$161)*100</f>
        <v>42.8329392665166</v>
      </c>
      <c r="K219" s="3" t="n">
        <f aca="false">(K178/K$161)*100</f>
        <v>63.0442639314357</v>
      </c>
      <c r="L219" s="3" t="n">
        <f aca="false">(L178/L$161)*100</f>
        <v>79.8903819051232</v>
      </c>
      <c r="M219" s="3" t="n">
        <f aca="false">(M178/M$161)*100</f>
        <v>83.4130404833599</v>
      </c>
      <c r="O219" s="4"/>
      <c r="P219" s="4" t="n">
        <f aca="false">AVERAGE(B219:M219)</f>
        <v>45.128371003661</v>
      </c>
      <c r="R219" s="2" t="s">
        <v>214</v>
      </c>
    </row>
    <row r="220" customFormat="false" ht="12.75" hidden="false" customHeight="false" outlineLevel="0" collapsed="false">
      <c r="A220" s="2" t="s">
        <v>177</v>
      </c>
      <c r="B220" s="3" t="n">
        <f aca="false">(B179/B$161)*100</f>
        <v>0</v>
      </c>
      <c r="C220" s="3" t="n">
        <f aca="false">(C179/C$161)*100</f>
        <v>0</v>
      </c>
      <c r="D220" s="3" t="n">
        <f aca="false">(D179/D$161)*100</f>
        <v>0.0310911152565932</v>
      </c>
      <c r="E220" s="3" t="n">
        <f aca="false">(E179/E$161)*100</f>
        <v>0.186614591758915</v>
      </c>
      <c r="F220" s="3" t="n">
        <f aca="false">(F179/F$161)*100</f>
        <v>0.225479845403045</v>
      </c>
      <c r="G220" s="3" t="n">
        <f aca="false">(G179/G$161)*100</f>
        <v>0.261230386721769</v>
      </c>
      <c r="H220" s="3" t="n">
        <f aca="false">(H179/H$161)*100</f>
        <v>0</v>
      </c>
      <c r="I220" s="3" t="n">
        <f aca="false">(I179/I$161)*100</f>
        <v>0.0637772927428555</v>
      </c>
      <c r="J220" s="3" t="n">
        <f aca="false">(J179/J$161)*100</f>
        <v>0.0792852996559584</v>
      </c>
      <c r="K220" s="3" t="n">
        <f aca="false">(K179/K$161)*100</f>
        <v>0</v>
      </c>
      <c r="L220" s="3" t="n">
        <f aca="false">(L179/L$161)*100</f>
        <v>0</v>
      </c>
      <c r="M220" s="3" t="n">
        <f aca="false">(M179/M$161)*100</f>
        <v>0</v>
      </c>
      <c r="O220" s="4"/>
      <c r="P220" s="4" t="n">
        <f aca="false">AVERAGE(B220:M220)</f>
        <v>0.0706232109615946</v>
      </c>
      <c r="R220" s="2" t="s">
        <v>177</v>
      </c>
    </row>
    <row r="221" customFormat="false" ht="12.75" hidden="false" customHeight="false" outlineLevel="0" collapsed="false">
      <c r="A221" s="2" t="s">
        <v>215</v>
      </c>
      <c r="B221" s="3" t="n">
        <f aca="false">(B180/B$161)*100</f>
        <v>28.1316368265492</v>
      </c>
      <c r="C221" s="3" t="n">
        <f aca="false">(C180/C$161)*100</f>
        <v>15.409707141389</v>
      </c>
      <c r="D221" s="3" t="n">
        <f aca="false">(D180/D$161)*100</f>
        <v>10.9088664545155</v>
      </c>
      <c r="E221" s="3" t="n">
        <f aca="false">(E180/E$161)*100</f>
        <v>0</v>
      </c>
      <c r="F221" s="3" t="n">
        <f aca="false">(F180/F$161)*100</f>
        <v>0</v>
      </c>
      <c r="G221" s="3" t="n">
        <f aca="false">(G180/G$161)*100</f>
        <v>0</v>
      </c>
      <c r="H221" s="3" t="n">
        <f aca="false">(H180/H$161)*100</f>
        <v>0</v>
      </c>
      <c r="I221" s="3" t="n">
        <f aca="false">(I180/I$161)*100</f>
        <v>0</v>
      </c>
      <c r="J221" s="3" t="n">
        <f aca="false">(J180/J$161)*100</f>
        <v>0</v>
      </c>
      <c r="K221" s="3" t="n">
        <f aca="false">(K180/K$161)*100</f>
        <v>0</v>
      </c>
      <c r="L221" s="3" t="n">
        <f aca="false">(L180/L$161)*100</f>
        <v>0</v>
      </c>
      <c r="M221" s="3" t="n">
        <f aca="false">(M180/M$161)*100</f>
        <v>0</v>
      </c>
      <c r="O221" s="4"/>
      <c r="P221" s="4" t="n">
        <f aca="false">AVERAGE(B221:M221)</f>
        <v>4.53751753520447</v>
      </c>
      <c r="R221" s="2" t="s">
        <v>215</v>
      </c>
    </row>
    <row r="222" customFormat="false" ht="12.75" hidden="false" customHeight="false" outlineLevel="0" collapsed="false">
      <c r="A222" s="2" t="s">
        <v>250</v>
      </c>
      <c r="B222" s="3" t="n">
        <f aca="false">(B181/B$161)*100</f>
        <v>6.87047435388426</v>
      </c>
      <c r="C222" s="3" t="n">
        <f aca="false">(C181/C$161)*100</f>
        <v>3.97597790825491</v>
      </c>
      <c r="D222" s="3" t="n">
        <f aca="false">(D181/D$161)*100</f>
        <v>4.99743955521416</v>
      </c>
      <c r="E222" s="3" t="n">
        <f aca="false">(E181/E$161)*100</f>
        <v>0</v>
      </c>
      <c r="F222" s="3" t="n">
        <f aca="false">(F181/F$161)*100</f>
        <v>3.82910870059453</v>
      </c>
      <c r="G222" s="3" t="n">
        <f aca="false">(G181/G$161)*100</f>
        <v>1.30027214998488</v>
      </c>
      <c r="H222" s="3" t="n">
        <f aca="false">(H181/H$161)*100</f>
        <v>0.560762597184702</v>
      </c>
      <c r="I222" s="3" t="n">
        <f aca="false">(I181/I$161)*100</f>
        <v>1.55809704820395</v>
      </c>
      <c r="J222" s="3" t="n">
        <f aca="false">(J181/J$161)*100</f>
        <v>1.05619345613116</v>
      </c>
      <c r="K222" s="3" t="n">
        <f aca="false">(K181/K$161)*100</f>
        <v>0</v>
      </c>
      <c r="L222" s="3" t="n">
        <f aca="false">(L181/L$161)*100</f>
        <v>0</v>
      </c>
      <c r="M222" s="3" t="n">
        <f aca="false">(M181/M$161)*100</f>
        <v>0</v>
      </c>
      <c r="O222" s="4"/>
      <c r="P222" s="4" t="n">
        <f aca="false">AVERAGE(B222:M222)</f>
        <v>2.01236048078771</v>
      </c>
      <c r="R222" s="2" t="s">
        <v>246</v>
      </c>
    </row>
    <row r="223" customFormat="false" ht="12.75" hidden="false" customHeight="false" outlineLevel="0" collapsed="false">
      <c r="A223" s="2" t="s">
        <v>222</v>
      </c>
      <c r="B223" s="3" t="n">
        <f aca="false">SUM(B208:B222)</f>
        <v>85.2601793558064</v>
      </c>
      <c r="C223" s="3" t="n">
        <f aca="false">SUM(C208:C222)</f>
        <v>90.173105623922</v>
      </c>
      <c r="D223" s="3" t="n">
        <f aca="false">SUM(D208:D222)</f>
        <v>79.1085994367022</v>
      </c>
      <c r="E223" s="3" t="n">
        <f aca="false">SUM(E208:E222)</f>
        <v>76.644288322433</v>
      </c>
      <c r="F223" s="3" t="n">
        <f aca="false">SUM(F208:F222)</f>
        <v>80.9133179483826</v>
      </c>
      <c r="G223" s="3" t="n">
        <f aca="false">SUM(G208:G222)</f>
        <v>86.0808722239022</v>
      </c>
      <c r="H223" s="3" t="n">
        <f aca="false">SUM(H208:H222)</f>
        <v>81.0194594108747</v>
      </c>
      <c r="I223" s="3" t="n">
        <f aca="false">SUM(I208:I222)</f>
        <v>82.0371636128947</v>
      </c>
      <c r="J223" s="3" t="n">
        <f aca="false">SUM(J208:J222)</f>
        <v>90.1837248045004</v>
      </c>
      <c r="K223" s="3" t="n">
        <f aca="false">SUM(K208:K222)</f>
        <v>85.7493202078959</v>
      </c>
      <c r="L223" s="3" t="n">
        <f aca="false">SUM(L208:L222)</f>
        <v>92.0883368451364</v>
      </c>
      <c r="M223" s="3" t="n">
        <f aca="false">SUM(M208:M222)</f>
        <v>94.4089097067783</v>
      </c>
      <c r="O223" s="4"/>
      <c r="P223" s="4" t="n">
        <f aca="false">SUM(P208:P221)</f>
        <v>83.2932459774814</v>
      </c>
      <c r="R223" s="2" t="s">
        <v>252</v>
      </c>
    </row>
    <row r="224" customFormat="false" ht="12.75" hidden="false" customHeight="false" outlineLevel="0" collapsed="false">
      <c r="R224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70" ySplit="0" topLeftCell="N11" activePane="topLeft" state="split"/>
      <selection pane="topLeft" activeCell="A1" activeCellId="1" sqref="A168:L174 A1"/>
      <selection pane="topRigh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5" min="2" style="3" width="6.56"/>
    <col collapsed="false" customWidth="true" hidden="false" outlineLevel="0" max="6" min="6" style="3" width="7.99"/>
    <col collapsed="false" customWidth="true" hidden="false" outlineLevel="0" max="7" min="7" style="3" width="7.42"/>
    <col collapsed="false" customWidth="true" hidden="false" outlineLevel="0" max="11" min="8" style="3" width="6.56"/>
    <col collapsed="false" customWidth="true" hidden="false" outlineLevel="0" max="12" min="12" style="3" width="7.7"/>
    <col collapsed="false" customWidth="false" hidden="false" outlineLevel="0" max="13" min="13" style="4" width="9.14"/>
    <col collapsed="false" customWidth="true" hidden="false" outlineLevel="0" max="14" min="14" style="3" width="8.28"/>
    <col collapsed="false" customWidth="true" hidden="false" outlineLevel="0" max="15" min="15" style="3" width="14.41"/>
    <col collapsed="false" customWidth="true" hidden="false" outlineLevel="0" max="16" min="16" style="0" width="9.06"/>
    <col collapsed="false" customWidth="true" hidden="false" outlineLevel="0" max="17" min="17" style="5" width="23.28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53</v>
      </c>
      <c r="B2" s="8"/>
      <c r="C2" s="3" t="s">
        <v>35</v>
      </c>
    </row>
    <row r="3" customFormat="false" ht="12.75" hidden="false" customHeight="false" outlineLevel="0" collapsed="false">
      <c r="A3" s="6" t="s">
        <v>254</v>
      </c>
      <c r="C3" s="7" t="s">
        <v>37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8</v>
      </c>
      <c r="N4" s="11" t="s">
        <v>39</v>
      </c>
      <c r="O4" s="11" t="s">
        <v>40</v>
      </c>
      <c r="R4" s="5" t="s">
        <v>41</v>
      </c>
      <c r="T4" s="5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2" t="s">
        <v>43</v>
      </c>
      <c r="N5" s="11" t="s">
        <v>44</v>
      </c>
      <c r="O5" s="11"/>
      <c r="Q5" s="6" t="s">
        <v>42</v>
      </c>
      <c r="S5" s="6" t="s">
        <v>45</v>
      </c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5"/>
      <c r="N6" s="14" t="s">
        <v>47</v>
      </c>
      <c r="O6" s="14"/>
    </row>
    <row r="7" customFormat="false" ht="12.75" hidden="false" customHeight="false" outlineLevel="0" collapsed="false">
      <c r="A7" s="2" t="s">
        <v>4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N7" s="4" t="n">
        <f aca="false">SUM(B7:L7)</f>
        <v>0</v>
      </c>
      <c r="O7" s="4" t="s">
        <v>49</v>
      </c>
      <c r="Q7" s="5" t="s">
        <v>48</v>
      </c>
      <c r="R7" s="18" t="n">
        <f aca="false">SUM(B7:L9)</f>
        <v>3204.05</v>
      </c>
      <c r="S7" s="5" t="n">
        <f aca="false">(R7=N176)</f>
        <v>1</v>
      </c>
      <c r="T7" s="18" t="n">
        <f aca="false">SUM(B7:L7)/11</f>
        <v>0</v>
      </c>
      <c r="U7" s="5" t="n">
        <f aca="false">(M7=T7)</f>
        <v>1</v>
      </c>
    </row>
    <row r="8" customFormat="false" ht="12.75" hidden="false" customHeight="false" outlineLevel="0" collapsed="false">
      <c r="A8" s="2" t="s">
        <v>50</v>
      </c>
      <c r="B8" s="4" t="n">
        <v>427.35</v>
      </c>
      <c r="C8" s="4" t="n">
        <v>638.1</v>
      </c>
      <c r="D8" s="4" t="n">
        <v>781.1</v>
      </c>
      <c r="E8" s="4" t="n">
        <v>530.3</v>
      </c>
      <c r="F8" s="4" t="n">
        <v>466.1</v>
      </c>
      <c r="G8" s="4" t="n">
        <v>157.1</v>
      </c>
      <c r="H8" s="4" t="n">
        <v>81</v>
      </c>
      <c r="I8" s="4" t="n">
        <v>83.6</v>
      </c>
      <c r="J8" s="4" t="n">
        <v>39.4</v>
      </c>
      <c r="K8" s="4"/>
      <c r="L8" s="4"/>
      <c r="M8" s="4" t="n">
        <v>291.28</v>
      </c>
      <c r="N8" s="4" t="n">
        <f aca="false">SUM(B8:L8)</f>
        <v>3204.05</v>
      </c>
      <c r="O8" s="4" t="n">
        <f aca="false">AVERAGE(B8:L8)</f>
        <v>356.005555555556</v>
      </c>
      <c r="Q8" s="5" t="s">
        <v>50</v>
      </c>
      <c r="T8" s="18" t="n">
        <f aca="false">SUM(B8:L8)/11</f>
        <v>291.277272727273</v>
      </c>
      <c r="U8" s="5" t="n">
        <f aca="false">(M8=T8)</f>
        <v>0</v>
      </c>
    </row>
    <row r="9" customFormat="false" ht="12.75" hidden="false" customHeight="false" outlineLevel="0" collapsed="false">
      <c r="A9" s="2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N9" s="4" t="n">
        <f aca="false">SUM(B9:L9)</f>
        <v>0</v>
      </c>
      <c r="O9" s="4" t="s">
        <v>49</v>
      </c>
      <c r="Q9" s="5" t="s">
        <v>52</v>
      </c>
      <c r="T9" s="18" t="n">
        <f aca="false">SUM(B9:L9)/11</f>
        <v>0</v>
      </c>
      <c r="U9" s="5" t="n">
        <f aca="false">(M9=T9)</f>
        <v>1</v>
      </c>
    </row>
    <row r="10" customFormat="false" ht="12.75" hidden="false" customHeight="false" outlineLevel="0" collapsed="false">
      <c r="A10" s="2" t="s">
        <v>5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N10" s="4" t="n">
        <f aca="false">SUM(B10:L10)</f>
        <v>0</v>
      </c>
      <c r="O10" s="4" t="s">
        <v>49</v>
      </c>
      <c r="P10" s="5"/>
      <c r="Q10" s="5" t="s">
        <v>53</v>
      </c>
      <c r="T10" s="18" t="n">
        <f aca="false">SUM(B10:L10)/11</f>
        <v>0</v>
      </c>
      <c r="U10" s="5" t="n">
        <f aca="false">(M10=T10)</f>
        <v>1</v>
      </c>
    </row>
    <row r="11" customFormat="false" ht="12.75" hidden="false" customHeight="false" outlineLevel="0" collapsed="false">
      <c r="A11" s="2" t="s">
        <v>5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N11" s="4" t="n">
        <f aca="false">SUM(B11:L11)</f>
        <v>0</v>
      </c>
      <c r="O11" s="4" t="s">
        <v>49</v>
      </c>
      <c r="P11" s="5"/>
      <c r="Q11" s="2" t="s">
        <v>54</v>
      </c>
      <c r="T11" s="18" t="n">
        <f aca="false">SUM(B11:L11)/11</f>
        <v>0</v>
      </c>
      <c r="U11" s="5" t="n">
        <f aca="false">(M11=T11)</f>
        <v>1</v>
      </c>
    </row>
    <row r="12" customFormat="false" ht="12.75" hidden="false" customHeight="false" outlineLevel="0" collapsed="false">
      <c r="A12" s="2" t="s">
        <v>22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N12" s="4" t="n">
        <f aca="false">SUM(B12:L12)</f>
        <v>0</v>
      </c>
      <c r="O12" s="4" t="s">
        <v>49</v>
      </c>
      <c r="P12" s="5"/>
      <c r="Q12" s="2" t="s">
        <v>224</v>
      </c>
      <c r="T12" s="18" t="n">
        <f aca="false">SUM(B12:L12)/11</f>
        <v>0</v>
      </c>
      <c r="U12" s="5" t="n">
        <f aca="false">(M12=T12)</f>
        <v>1</v>
      </c>
    </row>
    <row r="13" customFormat="false" ht="12.75" hidden="false" customHeight="false" outlineLevel="0" collapsed="false">
      <c r="A13" s="2" t="s">
        <v>5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N13" s="4" t="n">
        <f aca="false">SUM(B13:L13)</f>
        <v>0</v>
      </c>
      <c r="O13" s="4" t="s">
        <v>49</v>
      </c>
      <c r="P13" s="5"/>
      <c r="Q13" s="5" t="s">
        <v>55</v>
      </c>
      <c r="T13" s="18" t="n">
        <f aca="false">SUM(B13:L13)/11</f>
        <v>0</v>
      </c>
      <c r="U13" s="5" t="n">
        <f aca="false">(M13=T13)</f>
        <v>1</v>
      </c>
    </row>
    <row r="14" customFormat="false" ht="12.75" hidden="false" customHeight="false" outlineLevel="0" collapsed="false">
      <c r="A14" s="2" t="s">
        <v>56</v>
      </c>
      <c r="B14" s="4" t="n">
        <v>20.8</v>
      </c>
      <c r="C14" s="4"/>
      <c r="D14" s="4"/>
      <c r="E14" s="4"/>
      <c r="F14" s="4"/>
      <c r="G14" s="4"/>
      <c r="H14" s="4" t="n">
        <v>9.1</v>
      </c>
      <c r="I14" s="4"/>
      <c r="J14" s="4"/>
      <c r="K14" s="4"/>
      <c r="L14" s="4" t="n">
        <v>44</v>
      </c>
      <c r="M14" s="4" t="n">
        <v>6.72</v>
      </c>
      <c r="N14" s="4" t="n">
        <f aca="false">SUM(B14:L14)</f>
        <v>73.9</v>
      </c>
      <c r="O14" s="4" t="n">
        <f aca="false">AVERAGE(B14:L14)</f>
        <v>24.6333333333333</v>
      </c>
      <c r="P14" s="5"/>
      <c r="Q14" s="5" t="s">
        <v>56</v>
      </c>
      <c r="T14" s="18" t="n">
        <f aca="false">SUM(B14:L14)/11</f>
        <v>6.71818181818182</v>
      </c>
      <c r="U14" s="5" t="n">
        <f aca="false">(M14=T14)</f>
        <v>0</v>
      </c>
    </row>
    <row r="15" customFormat="false" ht="12.75" hidden="false" customHeight="false" outlineLevel="0" collapsed="false">
      <c r="A15" s="2" t="s">
        <v>5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N15" s="4" t="n">
        <f aca="false">SUM(B15:L15)</f>
        <v>0</v>
      </c>
      <c r="O15" s="4" t="s">
        <v>49</v>
      </c>
      <c r="P15" s="5"/>
      <c r="Q15" s="2" t="s">
        <v>57</v>
      </c>
      <c r="T15" s="18" t="n">
        <f aca="false">SUM(B15:L15)/11</f>
        <v>0</v>
      </c>
      <c r="U15" s="5" t="n">
        <f aca="false">(M15=T15)</f>
        <v>1</v>
      </c>
    </row>
    <row r="16" customFormat="false" ht="12.75" hidden="false" customHeight="false" outlineLevel="0" collapsed="false">
      <c r="A16" s="2" t="s">
        <v>22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N16" s="4" t="n">
        <f aca="false">SUM(B16:L16)</f>
        <v>0</v>
      </c>
      <c r="O16" s="4" t="s">
        <v>49</v>
      </c>
      <c r="P16" s="5"/>
      <c r="Q16" s="2" t="s">
        <v>225</v>
      </c>
      <c r="T16" s="18" t="n">
        <f aca="false">SUM(B16:L16)/11</f>
        <v>0</v>
      </c>
      <c r="U16" s="5" t="n">
        <f aca="false">(M16=T16)</f>
        <v>1</v>
      </c>
    </row>
    <row r="17" customFormat="false" ht="12.75" hidden="false" customHeight="false" outlineLevel="0" collapsed="false">
      <c r="A17" s="2" t="s">
        <v>5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N17" s="4" t="n">
        <f aca="false">SUM(B17:L17)</f>
        <v>0</v>
      </c>
      <c r="O17" s="4" t="s">
        <v>49</v>
      </c>
      <c r="P17" s="5"/>
      <c r="Q17" s="5" t="s">
        <v>58</v>
      </c>
      <c r="T17" s="18" t="n">
        <f aca="false">SUM(B17:L17)/11</f>
        <v>0</v>
      </c>
      <c r="U17" s="5" t="n">
        <f aca="false">(M17=T17)</f>
        <v>1</v>
      </c>
    </row>
    <row r="18" customFormat="false" ht="12.75" hidden="false" customHeight="false" outlineLevel="0" collapsed="false">
      <c r="A18" s="2" t="s">
        <v>5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N18" s="4" t="n">
        <f aca="false">SUM(B18:L18)</f>
        <v>0</v>
      </c>
      <c r="O18" s="4" t="s">
        <v>49</v>
      </c>
      <c r="P18" s="5"/>
      <c r="Q18" s="5" t="s">
        <v>59</v>
      </c>
      <c r="T18" s="18" t="n">
        <f aca="false">SUM(B18:L18)/11</f>
        <v>0</v>
      </c>
      <c r="U18" s="5" t="n">
        <f aca="false">(M18=T18)</f>
        <v>1</v>
      </c>
    </row>
    <row r="19" customFormat="false" ht="12.75" hidden="false" customHeight="false" outlineLevel="0" collapsed="false">
      <c r="A19" s="10" t="s">
        <v>6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N19" s="4" t="n">
        <f aca="false">SUM(B19:L19)</f>
        <v>0</v>
      </c>
      <c r="O19" s="4" t="s">
        <v>49</v>
      </c>
      <c r="P19" s="5"/>
      <c r="Q19" s="5" t="s">
        <v>60</v>
      </c>
      <c r="T19" s="18" t="n">
        <f aca="false">SUM(B19:L19)/11</f>
        <v>0</v>
      </c>
      <c r="U19" s="5" t="n">
        <f aca="false">(M19=T19)</f>
        <v>1</v>
      </c>
    </row>
    <row r="20" customFormat="false" ht="12.75" hidden="false" customHeight="false" outlineLevel="0" collapsed="false">
      <c r="A20" s="10" t="s">
        <v>6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N20" s="4" t="n">
        <f aca="false">SUM(B20:L20)</f>
        <v>0</v>
      </c>
      <c r="O20" s="4" t="s">
        <v>49</v>
      </c>
      <c r="P20" s="5"/>
      <c r="Q20" s="5" t="s">
        <v>61</v>
      </c>
      <c r="T20" s="18" t="n">
        <f aca="false">SUM(B20:L20)/11</f>
        <v>0</v>
      </c>
      <c r="U20" s="5" t="n">
        <f aca="false">(M20=T20)</f>
        <v>1</v>
      </c>
    </row>
    <row r="21" customFormat="false" ht="12.75" hidden="false" customHeight="false" outlineLevel="0" collapsed="false">
      <c r="A21" s="10" t="s">
        <v>6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N21" s="4" t="n">
        <f aca="false">SUM(B21:L21)</f>
        <v>0</v>
      </c>
      <c r="O21" s="4" t="s">
        <v>49</v>
      </c>
      <c r="P21" s="5"/>
      <c r="Q21" s="5" t="s">
        <v>62</v>
      </c>
      <c r="T21" s="18" t="n">
        <f aca="false">SUM(B21:L21)/11</f>
        <v>0</v>
      </c>
      <c r="U21" s="5" t="n">
        <f aca="false">(M21=T21)</f>
        <v>1</v>
      </c>
    </row>
    <row r="22" customFormat="false" ht="12.75" hidden="false" customHeight="false" outlineLevel="0" collapsed="false">
      <c r="A22" s="2" t="s">
        <v>22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N22" s="4" t="n">
        <f aca="false">SUM(B22:L22)</f>
        <v>0</v>
      </c>
      <c r="O22" s="4" t="s">
        <v>49</v>
      </c>
      <c r="P22" s="5"/>
      <c r="Q22" s="2" t="s">
        <v>226</v>
      </c>
      <c r="T22" s="18" t="n">
        <f aca="false">SUM(B22:L22)/11</f>
        <v>0</v>
      </c>
      <c r="U22" s="5" t="n">
        <f aca="false">(M22=T22)</f>
        <v>1</v>
      </c>
    </row>
    <row r="23" customFormat="false" ht="12.75" hidden="false" customHeight="false" outlineLevel="0" collapsed="false">
      <c r="A23" s="2" t="s">
        <v>6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N23" s="4" t="n">
        <f aca="false">SUM(B23:L23)</f>
        <v>0</v>
      </c>
      <c r="O23" s="4" t="s">
        <v>49</v>
      </c>
      <c r="P23" s="5"/>
      <c r="Q23" s="5" t="s">
        <v>64</v>
      </c>
      <c r="T23" s="18" t="n">
        <f aca="false">SUM(B23:L23)/11</f>
        <v>0</v>
      </c>
      <c r="U23" s="5" t="n">
        <f aca="false">(M23=T23)</f>
        <v>1</v>
      </c>
    </row>
    <row r="24" customFormat="false" ht="12.75" hidden="false" customHeight="false" outlineLevel="0" collapsed="false">
      <c r="A24" s="2" t="s">
        <v>6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N24" s="4" t="n">
        <f aca="false">SUM(B24:L24)</f>
        <v>0</v>
      </c>
      <c r="O24" s="4" t="s">
        <v>49</v>
      </c>
      <c r="P24" s="5"/>
      <c r="Q24" s="5" t="s">
        <v>65</v>
      </c>
      <c r="T24" s="18" t="n">
        <f aca="false">SUM(B24:L24)/11</f>
        <v>0</v>
      </c>
      <c r="U24" s="5" t="n">
        <f aca="false">(M24=T24)</f>
        <v>1</v>
      </c>
    </row>
    <row r="25" customFormat="false" ht="12.75" hidden="false" customHeight="false" outlineLevel="0" collapsed="false">
      <c r="A25" s="2" t="s">
        <v>66</v>
      </c>
      <c r="B25" s="4" t="n">
        <v>2.3</v>
      </c>
      <c r="C25" s="4"/>
      <c r="D25" s="4" t="n">
        <v>1.7</v>
      </c>
      <c r="E25" s="4"/>
      <c r="F25" s="4"/>
      <c r="G25" s="4"/>
      <c r="H25" s="4"/>
      <c r="I25" s="4"/>
      <c r="J25" s="4"/>
      <c r="K25" s="4"/>
      <c r="L25" s="4" t="n">
        <v>2.6</v>
      </c>
      <c r="M25" s="4" t="n">
        <v>0.6</v>
      </c>
      <c r="N25" s="4" t="n">
        <f aca="false">SUM(B25:L25)</f>
        <v>6.6</v>
      </c>
      <c r="O25" s="4" t="n">
        <f aca="false">AVERAGE(B25:L25)</f>
        <v>2.2</v>
      </c>
      <c r="P25" s="5"/>
      <c r="Q25" s="5" t="s">
        <v>66</v>
      </c>
      <c r="T25" s="18" t="n">
        <f aca="false">SUM(B25:L25)/11</f>
        <v>0.6</v>
      </c>
      <c r="U25" s="5" t="n">
        <f aca="false">(M25=T25)</f>
        <v>1</v>
      </c>
    </row>
    <row r="26" customFormat="false" ht="12.75" hidden="false" customHeight="false" outlineLevel="0" collapsed="false">
      <c r="A26" s="2" t="s">
        <v>227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N26" s="4" t="n">
        <f aca="false">SUM(B26:L26)</f>
        <v>0</v>
      </c>
      <c r="O26" s="4" t="s">
        <v>49</v>
      </c>
      <c r="P26" s="5"/>
      <c r="Q26" s="2" t="s">
        <v>227</v>
      </c>
      <c r="T26" s="18" t="n">
        <f aca="false">SUM(B26:L26)/11</f>
        <v>0</v>
      </c>
      <c r="U26" s="5" t="n">
        <f aca="false">(M26=T26)</f>
        <v>1</v>
      </c>
    </row>
    <row r="27" customFormat="false" ht="12.75" hidden="false" customHeight="false" outlineLevel="0" collapsed="false">
      <c r="A27" s="2" t="s">
        <v>22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N27" s="4" t="n">
        <f aca="false">SUM(B27:L27)</f>
        <v>0</v>
      </c>
      <c r="O27" s="4" t="s">
        <v>49</v>
      </c>
      <c r="P27" s="5"/>
      <c r="Q27" s="2" t="s">
        <v>228</v>
      </c>
      <c r="T27" s="18" t="n">
        <f aca="false">SUM(B27:L27)/11</f>
        <v>0</v>
      </c>
      <c r="U27" s="5" t="n">
        <f aca="false">(M27=T27)</f>
        <v>1</v>
      </c>
    </row>
    <row r="28" customFormat="false" ht="12.75" hidden="false" customHeight="false" outlineLevel="0" collapsed="false">
      <c r="A28" s="2" t="s">
        <v>25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N28" s="4" t="n">
        <f aca="false">SUM(B28:L28)</f>
        <v>0</v>
      </c>
      <c r="O28" s="4" t="s">
        <v>49</v>
      </c>
      <c r="P28" s="5"/>
      <c r="Q28" s="2" t="s">
        <v>255</v>
      </c>
      <c r="T28" s="18" t="n">
        <f aca="false">SUM(B28:L28)/11</f>
        <v>0</v>
      </c>
      <c r="U28" s="5" t="n">
        <f aca="false">(M28=T28)</f>
        <v>1</v>
      </c>
    </row>
    <row r="29" customFormat="false" ht="12.75" hidden="false" customHeight="false" outlineLevel="0" collapsed="false">
      <c r="A29" s="2" t="s">
        <v>229</v>
      </c>
      <c r="B29" s="4"/>
      <c r="C29" s="4"/>
      <c r="D29" s="4"/>
      <c r="E29" s="4"/>
      <c r="F29" s="4"/>
      <c r="G29" s="4" t="n">
        <v>0.7</v>
      </c>
      <c r="H29" s="4"/>
      <c r="I29" s="4"/>
      <c r="J29" s="4"/>
      <c r="K29" s="4"/>
      <c r="L29" s="4"/>
      <c r="M29" s="4" t="n">
        <v>0.06</v>
      </c>
      <c r="N29" s="4" t="n">
        <f aca="false">SUM(B29:L29)</f>
        <v>0.7</v>
      </c>
      <c r="O29" s="4" t="n">
        <f aca="false">AVERAGE(B29:L29)</f>
        <v>0.7</v>
      </c>
      <c r="P29" s="5"/>
      <c r="Q29" s="2" t="s">
        <v>229</v>
      </c>
      <c r="T29" s="18" t="n">
        <f aca="false">SUM(B29:L29)/11</f>
        <v>0.0636363636363636</v>
      </c>
      <c r="U29" s="5" t="n">
        <f aca="false">(M29=T29)</f>
        <v>0</v>
      </c>
    </row>
    <row r="30" customFormat="false" ht="12.75" hidden="false" customHeight="false" outlineLevel="0" collapsed="false">
      <c r="A30" s="2" t="s">
        <v>6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N30" s="4" t="n">
        <f aca="false">SUM(B30:L30)</f>
        <v>0</v>
      </c>
      <c r="O30" s="4" t="s">
        <v>49</v>
      </c>
      <c r="P30" s="5"/>
      <c r="Q30" s="2" t="s">
        <v>68</v>
      </c>
      <c r="T30" s="18" t="n">
        <f aca="false">SUM(B30:L30)/11</f>
        <v>0</v>
      </c>
      <c r="U30" s="5" t="n">
        <f aca="false">(M30=T30)</f>
        <v>1</v>
      </c>
    </row>
    <row r="31" customFormat="false" ht="12.75" hidden="false" customHeight="false" outlineLevel="0" collapsed="false">
      <c r="A31" s="2" t="s">
        <v>23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N31" s="4" t="n">
        <f aca="false">SUM(B31:L31)</f>
        <v>0</v>
      </c>
      <c r="O31" s="4" t="s">
        <v>49</v>
      </c>
      <c r="P31" s="5"/>
      <c r="Q31" s="2" t="s">
        <v>230</v>
      </c>
      <c r="T31" s="18" t="n">
        <f aca="false">SUM(B31:L31)/11</f>
        <v>0</v>
      </c>
      <c r="U31" s="5" t="n">
        <f aca="false">(M31=T31)</f>
        <v>1</v>
      </c>
    </row>
    <row r="32" customFormat="false" ht="12.75" hidden="false" customHeight="false" outlineLevel="0" collapsed="false">
      <c r="A32" s="2" t="s">
        <v>69</v>
      </c>
      <c r="B32" s="4" t="n">
        <v>1.3</v>
      </c>
      <c r="C32" s="4" t="n">
        <v>3</v>
      </c>
      <c r="D32" s="4"/>
      <c r="E32" s="4"/>
      <c r="F32" s="4" t="n">
        <v>2.8</v>
      </c>
      <c r="G32" s="4" t="n">
        <v>3.3</v>
      </c>
      <c r="H32" s="4"/>
      <c r="I32" s="4"/>
      <c r="J32" s="4" t="n">
        <v>0.3</v>
      </c>
      <c r="K32" s="4" t="n">
        <v>2</v>
      </c>
      <c r="L32" s="4"/>
      <c r="M32" s="4" t="n">
        <v>1.15</v>
      </c>
      <c r="N32" s="4" t="n">
        <f aca="false">SUM(B32:L32)</f>
        <v>12.7</v>
      </c>
      <c r="O32" s="4" t="n">
        <f aca="false">AVERAGE(B32:L32)</f>
        <v>2.11666666666667</v>
      </c>
      <c r="P32" s="5"/>
      <c r="Q32" s="2" t="s">
        <v>69</v>
      </c>
      <c r="T32" s="18" t="n">
        <f aca="false">SUM(B32:L32)/11</f>
        <v>1.15454545454545</v>
      </c>
      <c r="U32" s="5" t="n">
        <f aca="false">(M32=T32)</f>
        <v>0</v>
      </c>
    </row>
    <row r="33" customFormat="false" ht="12.75" hidden="false" customHeight="false" outlineLevel="0" collapsed="false">
      <c r="A33" s="2" t="s">
        <v>7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N33" s="4" t="n">
        <f aca="false">SUM(B33:L33)</f>
        <v>0</v>
      </c>
      <c r="O33" s="4" t="s">
        <v>49</v>
      </c>
      <c r="P33" s="5"/>
      <c r="Q33" s="2" t="s">
        <v>71</v>
      </c>
      <c r="T33" s="18" t="n">
        <f aca="false">SUM(B33:L33)/11</f>
        <v>0</v>
      </c>
      <c r="U33" s="5" t="n">
        <f aca="false">(M33=T33)</f>
        <v>1</v>
      </c>
    </row>
    <row r="34" customFormat="false" ht="12.75" hidden="false" customHeight="false" outlineLevel="0" collapsed="false">
      <c r="A34" s="2" t="s">
        <v>2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N34" s="4" t="n">
        <f aca="false">SUM(B34:L34)</f>
        <v>0</v>
      </c>
      <c r="O34" s="4" t="s">
        <v>49</v>
      </c>
      <c r="P34" s="5"/>
      <c r="Q34" s="5" t="s">
        <v>72</v>
      </c>
      <c r="T34" s="18" t="n">
        <f aca="false">SUM(B34:L34)/11</f>
        <v>0</v>
      </c>
      <c r="U34" s="5" t="n">
        <f aca="false">(M34=T34)</f>
        <v>1</v>
      </c>
    </row>
    <row r="35" customFormat="false" ht="12.75" hidden="false" customHeight="false" outlineLevel="0" collapsed="false">
      <c r="A35" s="2" t="s">
        <v>73</v>
      </c>
      <c r="B35" s="4"/>
      <c r="C35" s="4"/>
      <c r="D35" s="4" t="n">
        <v>1.8</v>
      </c>
      <c r="E35" s="4" t="n">
        <v>19.6</v>
      </c>
      <c r="F35" s="4"/>
      <c r="G35" s="4"/>
      <c r="H35" s="4"/>
      <c r="I35" s="4"/>
      <c r="J35" s="4"/>
      <c r="K35" s="4" t="n">
        <v>1</v>
      </c>
      <c r="L35" s="4"/>
      <c r="M35" s="4" t="n">
        <v>2.04</v>
      </c>
      <c r="N35" s="4" t="n">
        <f aca="false">SUM(B35:L35)</f>
        <v>22.4</v>
      </c>
      <c r="O35" s="4" t="n">
        <f aca="false">AVERAGE(B35:L35)</f>
        <v>7.46666666666667</v>
      </c>
      <c r="P35" s="5"/>
      <c r="Q35" s="5" t="s">
        <v>73</v>
      </c>
      <c r="T35" s="18" t="n">
        <f aca="false">SUM(B35:L35)/11</f>
        <v>2.03636363636364</v>
      </c>
      <c r="U35" s="5" t="n">
        <f aca="false">(M35=T35)</f>
        <v>0</v>
      </c>
    </row>
    <row r="36" customFormat="false" ht="12.75" hidden="false" customHeight="false" outlineLevel="0" collapsed="false">
      <c r="A36" s="2" t="s">
        <v>7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N36" s="4" t="n">
        <f aca="false">SUM(B36:L36)</f>
        <v>0</v>
      </c>
      <c r="O36" s="4" t="s">
        <v>49</v>
      </c>
      <c r="P36" s="5"/>
      <c r="Q36" s="5" t="s">
        <v>74</v>
      </c>
      <c r="T36" s="18" t="n">
        <f aca="false">SUM(B36:L36)/11</f>
        <v>0</v>
      </c>
      <c r="U36" s="5" t="n">
        <f aca="false">(M36=T36)</f>
        <v>1</v>
      </c>
    </row>
    <row r="37" customFormat="false" ht="12.75" hidden="false" customHeight="false" outlineLevel="0" collapsed="false">
      <c r="A37" s="2" t="s">
        <v>75</v>
      </c>
      <c r="B37" s="4" t="n">
        <v>1.8</v>
      </c>
      <c r="C37" s="4" t="n">
        <v>1.2</v>
      </c>
      <c r="D37" s="4" t="n">
        <v>18.7</v>
      </c>
      <c r="E37" s="4" t="n">
        <v>44.6</v>
      </c>
      <c r="F37" s="4" t="n">
        <v>34.1</v>
      </c>
      <c r="G37" s="4" t="n">
        <v>12.8</v>
      </c>
      <c r="H37" s="4" t="n">
        <v>7.9</v>
      </c>
      <c r="I37" s="4"/>
      <c r="J37" s="4" t="n">
        <v>0.3</v>
      </c>
      <c r="K37" s="4"/>
      <c r="L37" s="4" t="n">
        <v>18.4</v>
      </c>
      <c r="M37" s="4" t="n">
        <v>12.71</v>
      </c>
      <c r="N37" s="4" t="n">
        <f aca="false">SUM(B37:L37)</f>
        <v>139.8</v>
      </c>
      <c r="O37" s="4" t="n">
        <f aca="false">AVERAGE(B37:L37)</f>
        <v>15.5333333333333</v>
      </c>
      <c r="P37" s="5"/>
      <c r="Q37" s="5" t="s">
        <v>75</v>
      </c>
      <c r="R37" s="5" t="s">
        <v>49</v>
      </c>
      <c r="T37" s="18" t="n">
        <f aca="false">SUM(B37:L37)/11</f>
        <v>12.7090909090909</v>
      </c>
      <c r="U37" s="5" t="n">
        <f aca="false">(M37=T37)</f>
        <v>0</v>
      </c>
    </row>
    <row r="38" customFormat="false" ht="12.75" hidden="false" customHeight="false" outlineLevel="0" collapsed="false">
      <c r="A38" s="2" t="s">
        <v>76</v>
      </c>
      <c r="B38" s="4" t="n">
        <v>27.1</v>
      </c>
      <c r="C38" s="4" t="n">
        <v>23.7</v>
      </c>
      <c r="D38" s="4" t="n">
        <v>3.9</v>
      </c>
      <c r="E38" s="4"/>
      <c r="F38" s="4"/>
      <c r="G38" s="4" t="n">
        <v>5.2</v>
      </c>
      <c r="H38" s="4"/>
      <c r="I38" s="4"/>
      <c r="J38" s="4" t="n">
        <v>11.7</v>
      </c>
      <c r="K38" s="4"/>
      <c r="L38" s="4"/>
      <c r="M38" s="4" t="n">
        <v>6.51</v>
      </c>
      <c r="N38" s="4" t="n">
        <f aca="false">SUM(B38:L38)</f>
        <v>71.6</v>
      </c>
      <c r="O38" s="4" t="n">
        <f aca="false">AVERAGE(B38:L38)</f>
        <v>14.32</v>
      </c>
      <c r="P38" s="5"/>
      <c r="Q38" s="5" t="s">
        <v>76</v>
      </c>
      <c r="T38" s="18" t="n">
        <f aca="false">SUM(B38:L38)/11</f>
        <v>6.50909090909091</v>
      </c>
      <c r="U38" s="5" t="n">
        <f aca="false">(M38=T38)</f>
        <v>0</v>
      </c>
    </row>
    <row r="39" customFormat="false" ht="12.75" hidden="false" customHeight="false" outlineLevel="0" collapsed="false">
      <c r="A39" s="2" t="s">
        <v>23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N39" s="4" t="n">
        <f aca="false">SUM(B39:L39)</f>
        <v>0</v>
      </c>
      <c r="O39" s="4" t="s">
        <v>49</v>
      </c>
      <c r="P39" s="5"/>
      <c r="Q39" s="2" t="s">
        <v>232</v>
      </c>
      <c r="T39" s="18" t="n">
        <f aca="false">SUM(B39:L39)/11</f>
        <v>0</v>
      </c>
      <c r="U39" s="5" t="n">
        <f aca="false">(M39=T39)</f>
        <v>1</v>
      </c>
    </row>
    <row r="40" customFormat="false" ht="12.75" hidden="false" customHeight="false" outlineLevel="0" collapsed="false">
      <c r="A40" s="2" t="s">
        <v>7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N40" s="4" t="n">
        <f aca="false">SUM(B40:L40)</f>
        <v>0</v>
      </c>
      <c r="O40" s="4" t="s">
        <v>49</v>
      </c>
      <c r="P40" s="5"/>
      <c r="Q40" s="5" t="s">
        <v>77</v>
      </c>
      <c r="T40" s="18" t="n">
        <f aca="false">SUM(B40:L40)/11</f>
        <v>0</v>
      </c>
      <c r="U40" s="5" t="n">
        <f aca="false">(M40=T40)</f>
        <v>1</v>
      </c>
    </row>
    <row r="41" customFormat="false" ht="12.75" hidden="false" customHeight="false" outlineLevel="0" collapsed="false">
      <c r="A41" s="2" t="s">
        <v>78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N41" s="4" t="n">
        <f aca="false">SUM(B41:L41)</f>
        <v>0</v>
      </c>
      <c r="O41" s="4" t="s">
        <v>49</v>
      </c>
      <c r="P41" s="5"/>
      <c r="Q41" s="5" t="s">
        <v>78</v>
      </c>
      <c r="R41" s="18" t="n">
        <f aca="false">SUM(B41:L46)</f>
        <v>91.8</v>
      </c>
      <c r="S41" s="5" t="n">
        <f aca="false">(R41=N177)</f>
        <v>1</v>
      </c>
      <c r="T41" s="18" t="n">
        <f aca="false">SUM(B41:L41)/11</f>
        <v>0</v>
      </c>
      <c r="U41" s="5" t="n">
        <f aca="false">(M41=T41)</f>
        <v>1</v>
      </c>
    </row>
    <row r="42" customFormat="false" ht="12.75" hidden="false" customHeight="false" outlineLevel="0" collapsed="false">
      <c r="A42" s="2" t="s">
        <v>79</v>
      </c>
      <c r="B42" s="2"/>
      <c r="C42" s="4" t="n">
        <v>17.7</v>
      </c>
      <c r="D42" s="4" t="n">
        <v>1.1</v>
      </c>
      <c r="E42" s="4" t="n">
        <v>7.4</v>
      </c>
      <c r="F42" s="4" t="n">
        <v>17.3</v>
      </c>
      <c r="G42" s="4" t="n">
        <v>30.8</v>
      </c>
      <c r="H42" s="4" t="n">
        <v>6.3</v>
      </c>
      <c r="I42" s="4"/>
      <c r="J42" s="4" t="n">
        <v>1</v>
      </c>
      <c r="K42" s="4"/>
      <c r="L42" s="4" t="n">
        <v>0.4</v>
      </c>
      <c r="M42" s="4" t="n">
        <v>7.45</v>
      </c>
      <c r="N42" s="4" t="n">
        <f aca="false">SUM(B42:L42)</f>
        <v>82</v>
      </c>
      <c r="O42" s="4" t="n">
        <f aca="false">AVERAGE(B42:L42)</f>
        <v>10.25</v>
      </c>
      <c r="P42" s="5"/>
      <c r="Q42" s="5" t="s">
        <v>79</v>
      </c>
      <c r="T42" s="18" t="n">
        <f aca="false">SUM(B42:L42)/11</f>
        <v>7.45454545454545</v>
      </c>
      <c r="U42" s="5" t="n">
        <f aca="false">(M42=T42)</f>
        <v>0</v>
      </c>
    </row>
    <row r="43" customFormat="false" ht="12.75" hidden="false" customHeight="false" outlineLevel="0" collapsed="false">
      <c r="A43" s="2" t="s">
        <v>8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N43" s="4" t="n">
        <f aca="false">SUM(B43:L43)</f>
        <v>0</v>
      </c>
      <c r="O43" s="4" t="s">
        <v>49</v>
      </c>
      <c r="P43" s="5"/>
      <c r="Q43" s="5" t="s">
        <v>80</v>
      </c>
      <c r="T43" s="18" t="n">
        <f aca="false">SUM(B43:L43)/11</f>
        <v>0</v>
      </c>
      <c r="U43" s="5" t="n">
        <f aca="false">(M43=T43)</f>
        <v>1</v>
      </c>
    </row>
    <row r="44" customFormat="false" ht="12.75" hidden="false" customHeight="false" outlineLevel="0" collapsed="false">
      <c r="A44" s="2" t="s">
        <v>81</v>
      </c>
      <c r="B44" s="4"/>
      <c r="C44" s="4"/>
      <c r="D44" s="4"/>
      <c r="E44" s="4"/>
      <c r="F44" s="4" t="n">
        <v>0.5</v>
      </c>
      <c r="G44" s="4" t="n">
        <v>1.7</v>
      </c>
      <c r="H44" s="4"/>
      <c r="I44" s="4"/>
      <c r="J44" s="4" t="n">
        <v>1.1</v>
      </c>
      <c r="K44" s="4" t="n">
        <v>5.1</v>
      </c>
      <c r="L44" s="4" t="n">
        <v>1.4</v>
      </c>
      <c r="M44" s="4" t="n">
        <v>0.89</v>
      </c>
      <c r="N44" s="4" t="n">
        <f aca="false">SUM(B44:L44)</f>
        <v>9.8</v>
      </c>
      <c r="O44" s="4" t="n">
        <f aca="false">AVERAGE(B44:L44)</f>
        <v>1.96</v>
      </c>
      <c r="P44" s="5"/>
      <c r="Q44" s="5" t="s">
        <v>81</v>
      </c>
      <c r="T44" s="18" t="n">
        <f aca="false">SUM(B44:L44)/11</f>
        <v>0.890909090909091</v>
      </c>
      <c r="U44" s="5" t="n">
        <f aca="false">(M44=T44)</f>
        <v>0</v>
      </c>
    </row>
    <row r="45" customFormat="false" ht="12.75" hidden="false" customHeight="false" outlineLevel="0" collapsed="false">
      <c r="A45" s="2" t="s">
        <v>8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N45" s="4" t="n">
        <f aca="false">SUM(B45:L45)</f>
        <v>0</v>
      </c>
      <c r="O45" s="4" t="s">
        <v>49</v>
      </c>
      <c r="P45" s="5"/>
      <c r="Q45" s="5" t="s">
        <v>83</v>
      </c>
      <c r="T45" s="18" t="n">
        <f aca="false">SUM(B45:L45)/11</f>
        <v>0</v>
      </c>
      <c r="U45" s="5" t="n">
        <f aca="false">(M45=T45)</f>
        <v>1</v>
      </c>
    </row>
    <row r="46" customFormat="false" ht="12.75" hidden="false" customHeight="false" outlineLevel="0" collapsed="false">
      <c r="A46" s="2" t="s">
        <v>8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N46" s="4" t="n">
        <f aca="false">SUM(B46:L46)</f>
        <v>0</v>
      </c>
      <c r="O46" s="4" t="s">
        <v>49</v>
      </c>
      <c r="P46" s="5"/>
      <c r="Q46" s="5" t="s">
        <v>85</v>
      </c>
      <c r="T46" s="18" t="n">
        <f aca="false">SUM(B46:L46)/11</f>
        <v>0</v>
      </c>
      <c r="U46" s="5" t="n">
        <f aca="false">(M46=T46)</f>
        <v>1</v>
      </c>
    </row>
    <row r="47" customFormat="false" ht="12.75" hidden="false" customHeight="false" outlineLevel="0" collapsed="false">
      <c r="A47" s="2" t="s">
        <v>8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N47" s="4" t="n">
        <f aca="false">SUM(B47:L47)</f>
        <v>0</v>
      </c>
      <c r="O47" s="4" t="s">
        <v>49</v>
      </c>
      <c r="P47" s="5"/>
      <c r="Q47" s="5" t="s">
        <v>86</v>
      </c>
      <c r="T47" s="18" t="n">
        <f aca="false">SUM(B47:L47)/11</f>
        <v>0</v>
      </c>
      <c r="U47" s="5" t="n">
        <f aca="false">(M47=T47)</f>
        <v>1</v>
      </c>
    </row>
    <row r="48" customFormat="false" ht="12.75" hidden="false" customHeight="false" outlineLevel="0" collapsed="false">
      <c r="A48" s="2" t="s">
        <v>8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N48" s="4" t="n">
        <f aca="false">SUM(B48:L48)</f>
        <v>0</v>
      </c>
      <c r="O48" s="4" t="s">
        <v>49</v>
      </c>
      <c r="P48" s="5"/>
      <c r="Q48" s="5" t="s">
        <v>87</v>
      </c>
      <c r="T48" s="18" t="n">
        <f aca="false">SUM(B48:L48)/11</f>
        <v>0</v>
      </c>
      <c r="U48" s="5" t="n">
        <f aca="false">(M48=T48)</f>
        <v>1</v>
      </c>
    </row>
    <row r="49" customFormat="false" ht="12.75" hidden="false" customHeight="false" outlineLevel="0" collapsed="false">
      <c r="A49" s="2" t="s">
        <v>88</v>
      </c>
      <c r="B49" s="4" t="n">
        <v>1.8</v>
      </c>
      <c r="C49" s="4"/>
      <c r="D49" s="4" t="n">
        <v>2.4</v>
      </c>
      <c r="E49" s="4"/>
      <c r="F49" s="4" t="n">
        <v>1.2</v>
      </c>
      <c r="G49" s="4" t="n">
        <v>11.7</v>
      </c>
      <c r="H49" s="4" t="n">
        <v>11</v>
      </c>
      <c r="I49" s="4" t="n">
        <v>5.8</v>
      </c>
      <c r="J49" s="4" t="n">
        <v>2.2</v>
      </c>
      <c r="K49" s="4" t="n">
        <v>4.3</v>
      </c>
      <c r="L49" s="4" t="n">
        <v>44.3</v>
      </c>
      <c r="M49" s="4" t="n">
        <v>7.7</v>
      </c>
      <c r="N49" s="4" t="n">
        <f aca="false">SUM(B49:L49)</f>
        <v>84.7</v>
      </c>
      <c r="O49" s="4" t="n">
        <f aca="false">AVERAGE(B49:L49)</f>
        <v>9.41111111111111</v>
      </c>
      <c r="P49" s="5"/>
      <c r="Q49" s="5" t="s">
        <v>88</v>
      </c>
      <c r="T49" s="18" t="n">
        <f aca="false">SUM(B49:L49)/11</f>
        <v>7.7</v>
      </c>
      <c r="U49" s="5" t="n">
        <f aca="false">(M49=T49)</f>
        <v>1</v>
      </c>
    </row>
    <row r="50" customFormat="false" ht="12.75" hidden="false" customHeight="false" outlineLevel="0" collapsed="false">
      <c r="A50" s="2" t="s">
        <v>23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N50" s="4" t="n">
        <f aca="false">SUM(B50:L50)</f>
        <v>0</v>
      </c>
      <c r="O50" s="4" t="s">
        <v>49</v>
      </c>
      <c r="P50" s="5"/>
      <c r="Q50" s="2" t="s">
        <v>233</v>
      </c>
      <c r="T50" s="18" t="n">
        <f aca="false">SUM(B50:L50)/11</f>
        <v>0</v>
      </c>
      <c r="U50" s="5" t="n">
        <f aca="false">(M50=T50)</f>
        <v>1</v>
      </c>
    </row>
    <row r="51" customFormat="false" ht="12.75" hidden="false" customHeight="false" outlineLevel="0" collapsed="false">
      <c r="A51" s="2" t="s">
        <v>8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N51" s="4" t="n">
        <f aca="false">SUM(B51:L51)</f>
        <v>0</v>
      </c>
      <c r="O51" s="4" t="s">
        <v>49</v>
      </c>
      <c r="P51" s="5"/>
      <c r="Q51" s="2" t="s">
        <v>89</v>
      </c>
      <c r="T51" s="18" t="n">
        <f aca="false">SUM(B51:L51)/11</f>
        <v>0</v>
      </c>
      <c r="U51" s="5" t="n">
        <f aca="false">(M51=T51)</f>
        <v>1</v>
      </c>
    </row>
    <row r="52" customFormat="false" ht="12.75" hidden="false" customHeight="false" outlineLevel="0" collapsed="false">
      <c r="A52" s="2" t="s">
        <v>90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N52" s="4" t="n">
        <f aca="false">SUM(B52:L52)</f>
        <v>0</v>
      </c>
      <c r="O52" s="4" t="s">
        <v>49</v>
      </c>
      <c r="P52" s="5"/>
      <c r="Q52" s="5" t="s">
        <v>90</v>
      </c>
      <c r="T52" s="18" t="n">
        <f aca="false">SUM(B52:L52)/11</f>
        <v>0</v>
      </c>
      <c r="U52" s="5" t="n">
        <f aca="false">(M52=T52)</f>
        <v>1</v>
      </c>
    </row>
    <row r="53" customFormat="false" ht="12.75" hidden="false" customHeight="false" outlineLevel="0" collapsed="false">
      <c r="A53" s="2" t="s">
        <v>91</v>
      </c>
      <c r="B53" s="4" t="n">
        <v>27.6</v>
      </c>
      <c r="C53" s="4"/>
      <c r="D53" s="4"/>
      <c r="E53" s="4"/>
      <c r="F53" s="4"/>
      <c r="G53" s="4"/>
      <c r="H53" s="4" t="n">
        <v>0.5</v>
      </c>
      <c r="I53" s="4"/>
      <c r="J53" s="4"/>
      <c r="K53" s="4"/>
      <c r="L53" s="4"/>
      <c r="M53" s="4" t="n">
        <v>2.55</v>
      </c>
      <c r="N53" s="4" t="n">
        <f aca="false">SUM(B53:L53)</f>
        <v>28.1</v>
      </c>
      <c r="O53" s="4" t="n">
        <f aca="false">AVERAGE(B53:L53)</f>
        <v>14.05</v>
      </c>
      <c r="P53" s="5"/>
      <c r="Q53" s="5" t="s">
        <v>91</v>
      </c>
      <c r="T53" s="18" t="n">
        <f aca="false">SUM(B53:L53)/11</f>
        <v>2.55454545454545</v>
      </c>
      <c r="U53" s="5" t="n">
        <f aca="false">(M53=T53)</f>
        <v>0</v>
      </c>
    </row>
    <row r="54" customFormat="false" ht="12.75" hidden="false" customHeight="false" outlineLevel="0" collapsed="false">
      <c r="A54" s="2" t="s">
        <v>92</v>
      </c>
      <c r="B54" s="4" t="n">
        <v>24.6</v>
      </c>
      <c r="C54" s="4" t="n">
        <v>15.1</v>
      </c>
      <c r="D54" s="4" t="n">
        <v>8.6</v>
      </c>
      <c r="E54" s="4" t="n">
        <v>11.4</v>
      </c>
      <c r="F54" s="4" t="n">
        <v>31.4</v>
      </c>
      <c r="G54" s="4" t="n">
        <v>23</v>
      </c>
      <c r="H54" s="4" t="n">
        <v>28</v>
      </c>
      <c r="I54" s="4" t="n">
        <v>74.7</v>
      </c>
      <c r="J54" s="4" t="n">
        <v>88.1</v>
      </c>
      <c r="K54" s="4" t="n">
        <v>183</v>
      </c>
      <c r="L54" s="4" t="n">
        <v>159.1</v>
      </c>
      <c r="M54" s="4" t="n">
        <v>58.81</v>
      </c>
      <c r="N54" s="4" t="n">
        <f aca="false">SUM(B54:L54)</f>
        <v>647</v>
      </c>
      <c r="O54" s="4" t="n">
        <f aca="false">AVERAGE(B54:L54)</f>
        <v>58.8181818181818</v>
      </c>
      <c r="P54" s="5"/>
      <c r="Q54" s="5" t="s">
        <v>92</v>
      </c>
      <c r="T54" s="18" t="n">
        <f aca="false">SUM(B54:L54)/11</f>
        <v>58.8181818181818</v>
      </c>
      <c r="U54" s="5" t="n">
        <f aca="false">(M54=T54)</f>
        <v>0</v>
      </c>
    </row>
    <row r="55" customFormat="false" ht="12.75" hidden="false" customHeight="false" outlineLevel="0" collapsed="false">
      <c r="A55" s="2" t="s">
        <v>9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N55" s="4" t="n">
        <f aca="false">SUM(B55:L55)</f>
        <v>0</v>
      </c>
      <c r="O55" s="4" t="s">
        <v>49</v>
      </c>
      <c r="P55" s="5"/>
      <c r="Q55" s="5" t="s">
        <v>93</v>
      </c>
      <c r="R55" s="18" t="n">
        <f aca="false">SUM(B55:L57)</f>
        <v>904.9</v>
      </c>
      <c r="S55" s="5" t="n">
        <f aca="false">(R55=N179)</f>
        <v>1</v>
      </c>
      <c r="T55" s="18" t="n">
        <f aca="false">SUM(B55:L55)/11</f>
        <v>0</v>
      </c>
      <c r="U55" s="5" t="n">
        <f aca="false">(M55=T55)</f>
        <v>1</v>
      </c>
    </row>
    <row r="56" customFormat="false" ht="12.75" hidden="false" customHeight="false" outlineLevel="0" collapsed="false">
      <c r="A56" s="2" t="s">
        <v>94</v>
      </c>
      <c r="B56" s="4" t="n">
        <v>36.4</v>
      </c>
      <c r="C56" s="4" t="n">
        <v>182.4</v>
      </c>
      <c r="D56" s="4" t="n">
        <v>137</v>
      </c>
      <c r="E56" s="4" t="n">
        <v>213.8</v>
      </c>
      <c r="F56" s="4" t="n">
        <v>117.6</v>
      </c>
      <c r="G56" s="4" t="n">
        <v>63.4</v>
      </c>
      <c r="H56" s="4" t="n">
        <v>67.7</v>
      </c>
      <c r="I56" s="4" t="n">
        <v>31.6</v>
      </c>
      <c r="J56" s="4"/>
      <c r="K56" s="4" t="n">
        <v>1.5</v>
      </c>
      <c r="L56" s="4" t="n">
        <v>19.8</v>
      </c>
      <c r="M56" s="4" t="n">
        <v>79.2</v>
      </c>
      <c r="N56" s="4" t="n">
        <f aca="false">SUM(B56:L56)</f>
        <v>871.2</v>
      </c>
      <c r="O56" s="4" t="n">
        <f aca="false">AVERAGE(B56:L56)</f>
        <v>87.12</v>
      </c>
      <c r="P56" s="5"/>
      <c r="Q56" s="5" t="s">
        <v>94</v>
      </c>
      <c r="T56" s="18" t="n">
        <f aca="false">SUM(B56:L56)/11</f>
        <v>79.2</v>
      </c>
      <c r="U56" s="5" t="n">
        <f aca="false">(M56=T56)</f>
        <v>1</v>
      </c>
    </row>
    <row r="57" customFormat="false" ht="12.75" hidden="false" customHeight="false" outlineLevel="0" collapsed="false">
      <c r="A57" s="2" t="s">
        <v>95</v>
      </c>
      <c r="B57" s="4"/>
      <c r="C57" s="4"/>
      <c r="D57" s="4" t="n">
        <v>0.8</v>
      </c>
      <c r="E57" s="4" t="n">
        <v>3.6</v>
      </c>
      <c r="F57" s="4" t="n">
        <v>8.1</v>
      </c>
      <c r="G57" s="4" t="n">
        <v>21.2</v>
      </c>
      <c r="H57" s="4"/>
      <c r="I57" s="4"/>
      <c r="J57" s="4"/>
      <c r="K57" s="4"/>
      <c r="L57" s="4"/>
      <c r="M57" s="4" t="n">
        <v>3.06</v>
      </c>
      <c r="N57" s="4" t="n">
        <f aca="false">SUM(B57:L57)</f>
        <v>33.7</v>
      </c>
      <c r="O57" s="4" t="n">
        <f aca="false">AVERAGE(B57:L57)</f>
        <v>8.425</v>
      </c>
      <c r="P57" s="5"/>
      <c r="Q57" s="5" t="s">
        <v>95</v>
      </c>
      <c r="T57" s="18" t="n">
        <f aca="false">SUM(B57:L57)/11</f>
        <v>3.06363636363636</v>
      </c>
      <c r="U57" s="5" t="n">
        <f aca="false">(M57=T57)</f>
        <v>0</v>
      </c>
    </row>
    <row r="58" customFormat="false" ht="12.75" hidden="false" customHeight="false" outlineLevel="0" collapsed="false">
      <c r="A58" s="2" t="s">
        <v>9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N58" s="4" t="n">
        <f aca="false">SUM(B58:L58)</f>
        <v>0</v>
      </c>
      <c r="O58" s="4" t="s">
        <v>49</v>
      </c>
      <c r="P58" s="5"/>
      <c r="Q58" s="5" t="s">
        <v>96</v>
      </c>
      <c r="R58" s="18" t="n">
        <f aca="false">SUM(B58:L67)</f>
        <v>605.7</v>
      </c>
      <c r="S58" s="5" t="n">
        <f aca="false">(R58=N180)</f>
        <v>1</v>
      </c>
      <c r="T58" s="18" t="n">
        <f aca="false">SUM(B58:L58)/11</f>
        <v>0</v>
      </c>
      <c r="U58" s="5" t="n">
        <f aca="false">(M58=T58)</f>
        <v>1</v>
      </c>
    </row>
    <row r="59" customFormat="false" ht="12.75" hidden="false" customHeight="false" outlineLevel="0" collapsed="false">
      <c r="A59" s="2" t="s">
        <v>97</v>
      </c>
      <c r="B59" s="4" t="n">
        <v>7.1</v>
      </c>
      <c r="C59" s="4" t="n">
        <v>15.9</v>
      </c>
      <c r="D59" s="4" t="n">
        <v>117.3</v>
      </c>
      <c r="E59" s="4" t="n">
        <v>6.5</v>
      </c>
      <c r="F59" s="4" t="n">
        <v>20.6</v>
      </c>
      <c r="G59" s="4" t="n">
        <v>51.5</v>
      </c>
      <c r="H59" s="4" t="n">
        <v>27.4</v>
      </c>
      <c r="I59" s="4" t="n">
        <v>69.6</v>
      </c>
      <c r="J59" s="4" t="n">
        <v>15.6</v>
      </c>
      <c r="K59" s="4" t="n">
        <v>110.5</v>
      </c>
      <c r="L59" s="4" t="n">
        <v>90.5</v>
      </c>
      <c r="M59" s="4" t="n">
        <v>48.41</v>
      </c>
      <c r="N59" s="4" t="n">
        <f aca="false">SUM(B59:L59)</f>
        <v>532.5</v>
      </c>
      <c r="O59" s="4" t="n">
        <f aca="false">AVERAGE(B59:L59)</f>
        <v>48.4090909090909</v>
      </c>
      <c r="P59" s="5"/>
      <c r="Q59" s="5" t="s">
        <v>97</v>
      </c>
      <c r="T59" s="18" t="n">
        <f aca="false">SUM(B59:L59)/11</f>
        <v>48.4090909090909</v>
      </c>
      <c r="U59" s="5" t="n">
        <f aca="false">(M59=T59)</f>
        <v>0</v>
      </c>
    </row>
    <row r="60" customFormat="false" ht="12.75" hidden="false" customHeight="false" outlineLevel="0" collapsed="false">
      <c r="A60" s="2" t="s">
        <v>98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N60" s="4" t="n">
        <f aca="false">SUM(B60:L60)</f>
        <v>0</v>
      </c>
      <c r="O60" s="4" t="s">
        <v>49</v>
      </c>
      <c r="P60" s="5"/>
      <c r="Q60" s="5" t="s">
        <v>98</v>
      </c>
      <c r="T60" s="18" t="n">
        <f aca="false">SUM(B60:L60)/11</f>
        <v>0</v>
      </c>
      <c r="U60" s="5" t="n">
        <f aca="false">(M60=T60)</f>
        <v>1</v>
      </c>
    </row>
    <row r="61" customFormat="false" ht="12.75" hidden="false" customHeight="false" outlineLevel="0" collapsed="false">
      <c r="A61" s="2" t="s">
        <v>99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N61" s="4" t="n">
        <f aca="false">SUM(B61:L61)</f>
        <v>0</v>
      </c>
      <c r="O61" s="4" t="s">
        <v>49</v>
      </c>
      <c r="P61" s="5"/>
      <c r="Q61" s="5" t="s">
        <v>99</v>
      </c>
      <c r="T61" s="18" t="n">
        <f aca="false">SUM(B61:L61)/11</f>
        <v>0</v>
      </c>
      <c r="U61" s="5" t="n">
        <f aca="false">(M61=T61)</f>
        <v>1</v>
      </c>
    </row>
    <row r="62" customFormat="false" ht="12.75" hidden="false" customHeight="false" outlineLevel="0" collapsed="false">
      <c r="A62" s="2" t="s">
        <v>100</v>
      </c>
      <c r="B62" s="4" t="n">
        <v>15.9</v>
      </c>
      <c r="C62" s="4" t="n">
        <v>22.1</v>
      </c>
      <c r="D62" s="4" t="n">
        <v>19.5</v>
      </c>
      <c r="E62" s="4"/>
      <c r="F62" s="4"/>
      <c r="G62" s="4"/>
      <c r="H62" s="4"/>
      <c r="I62" s="4"/>
      <c r="J62" s="4" t="n">
        <v>1.7</v>
      </c>
      <c r="K62" s="4" t="n">
        <v>10.7</v>
      </c>
      <c r="L62" s="4" t="n">
        <v>3.3</v>
      </c>
      <c r="M62" s="4" t="n">
        <v>6.65</v>
      </c>
      <c r="N62" s="4" t="n">
        <f aca="false">SUM(B62:L62)</f>
        <v>73.2</v>
      </c>
      <c r="O62" s="4" t="n">
        <f aca="false">AVERAGE(B62:L62)</f>
        <v>12.2</v>
      </c>
      <c r="P62" s="5"/>
      <c r="Q62" s="5" t="s">
        <v>100</v>
      </c>
      <c r="T62" s="18" t="n">
        <f aca="false">SUM(B62:L62)/11</f>
        <v>6.65454545454546</v>
      </c>
      <c r="U62" s="5" t="n">
        <f aca="false">(M62=T62)</f>
        <v>0</v>
      </c>
    </row>
    <row r="63" customFormat="false" ht="12.75" hidden="false" customHeight="false" outlineLevel="0" collapsed="false">
      <c r="A63" s="2" t="s">
        <v>101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N63" s="4" t="n">
        <f aca="false">SUM(B63:L63)</f>
        <v>0</v>
      </c>
      <c r="O63" s="4" t="s">
        <v>49</v>
      </c>
      <c r="P63" s="5"/>
      <c r="Q63" s="5" t="s">
        <v>101</v>
      </c>
      <c r="T63" s="18" t="n">
        <f aca="false">SUM(B63:L63)/11</f>
        <v>0</v>
      </c>
      <c r="U63" s="5" t="n">
        <f aca="false">(M63=T63)</f>
        <v>1</v>
      </c>
    </row>
    <row r="64" customFormat="false" ht="12.75" hidden="false" customHeight="false" outlineLevel="0" collapsed="false">
      <c r="A64" s="10" t="s">
        <v>10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N64" s="4" t="n">
        <f aca="false">SUM(B64:L64)</f>
        <v>0</v>
      </c>
      <c r="O64" s="4" t="s">
        <v>49</v>
      </c>
      <c r="P64" s="5"/>
      <c r="Q64" s="5" t="s">
        <v>102</v>
      </c>
      <c r="T64" s="18" t="n">
        <f aca="false">SUM(B64:L64)/11</f>
        <v>0</v>
      </c>
      <c r="U64" s="5" t="n">
        <f aca="false">(M64=T64)</f>
        <v>1</v>
      </c>
    </row>
    <row r="65" customFormat="false" ht="12.75" hidden="false" customHeight="false" outlineLevel="0" collapsed="false">
      <c r="A65" s="10" t="s">
        <v>10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N65" s="4" t="n">
        <f aca="false">SUM(B65:L65)</f>
        <v>0</v>
      </c>
      <c r="O65" s="4" t="s">
        <v>49</v>
      </c>
      <c r="P65" s="5"/>
      <c r="Q65" s="5" t="s">
        <v>103</v>
      </c>
      <c r="T65" s="18" t="n">
        <f aca="false">SUM(B65:L65)/11</f>
        <v>0</v>
      </c>
      <c r="U65" s="5" t="n">
        <f aca="false">(M65=T65)</f>
        <v>1</v>
      </c>
    </row>
    <row r="66" customFormat="false" ht="12.75" hidden="false" customHeight="false" outlineLevel="0" collapsed="false">
      <c r="A66" s="10" t="s">
        <v>234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N66" s="4" t="n">
        <f aca="false">SUM(B66:L66)</f>
        <v>0</v>
      </c>
      <c r="O66" s="4" t="s">
        <v>49</v>
      </c>
      <c r="P66" s="5"/>
      <c r="Q66" s="10" t="s">
        <v>234</v>
      </c>
      <c r="T66" s="18" t="n">
        <f aca="false">SUM(B66:L66)/11</f>
        <v>0</v>
      </c>
      <c r="U66" s="5" t="n">
        <f aca="false">(M66=T66)</f>
        <v>1</v>
      </c>
    </row>
    <row r="67" customFormat="false" ht="12.75" hidden="false" customHeight="false" outlineLevel="0" collapsed="false">
      <c r="A67" s="10" t="s">
        <v>105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N67" s="4" t="n">
        <f aca="false">SUM(B67:L67)</f>
        <v>0</v>
      </c>
      <c r="O67" s="4" t="s">
        <v>49</v>
      </c>
      <c r="P67" s="5"/>
      <c r="Q67" s="5" t="s">
        <v>105</v>
      </c>
      <c r="T67" s="18" t="n">
        <f aca="false">SUM(B67:L67)/11</f>
        <v>0</v>
      </c>
      <c r="U67" s="5" t="n">
        <f aca="false">(M67=T67)</f>
        <v>1</v>
      </c>
    </row>
    <row r="68" customFormat="false" ht="12.75" hidden="false" customHeight="false" outlineLevel="0" collapsed="false">
      <c r="A68" s="2" t="s">
        <v>106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N68" s="4" t="n">
        <f aca="false">SUM(B68:L68)</f>
        <v>0</v>
      </c>
      <c r="O68" s="4" t="s">
        <v>49</v>
      </c>
      <c r="P68" s="5"/>
      <c r="Q68" s="5" t="s">
        <v>106</v>
      </c>
      <c r="T68" s="18" t="n">
        <f aca="false">SUM(B68:L68)/11</f>
        <v>0</v>
      </c>
      <c r="U68" s="5" t="n">
        <f aca="false">(M68=T68)</f>
        <v>1</v>
      </c>
    </row>
    <row r="69" customFormat="false" ht="12.75" hidden="false" customHeight="false" outlineLevel="0" collapsed="false">
      <c r="A69" s="2" t="s">
        <v>235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N69" s="4" t="n">
        <f aca="false">SUM(B69:L69)</f>
        <v>0</v>
      </c>
      <c r="O69" s="4" t="s">
        <v>49</v>
      </c>
      <c r="P69" s="5"/>
      <c r="Q69" s="2" t="s">
        <v>235</v>
      </c>
      <c r="T69" s="18" t="n">
        <f aca="false">SUM(B69:L69)/11</f>
        <v>0</v>
      </c>
      <c r="U69" s="5" t="n">
        <f aca="false">(M69=T69)</f>
        <v>1</v>
      </c>
    </row>
    <row r="70" customFormat="false" ht="12.75" hidden="false" customHeight="false" outlineLevel="0" collapsed="false">
      <c r="A70" s="2" t="s">
        <v>107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N70" s="4" t="n">
        <f aca="false">SUM(B70:L70)</f>
        <v>0</v>
      </c>
      <c r="O70" s="4" t="s">
        <v>49</v>
      </c>
      <c r="P70" s="5"/>
      <c r="Q70" s="5" t="s">
        <v>107</v>
      </c>
      <c r="T70" s="18" t="n">
        <f aca="false">SUM(B70:L70)/11</f>
        <v>0</v>
      </c>
      <c r="U70" s="5" t="n">
        <f aca="false">(M70=T70)</f>
        <v>1</v>
      </c>
    </row>
    <row r="71" customFormat="false" ht="12.75" hidden="false" customHeight="false" outlineLevel="0" collapsed="false">
      <c r="A71" s="10" t="s">
        <v>108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N71" s="4" t="n">
        <f aca="false">SUM(B71:L71)</f>
        <v>0</v>
      </c>
      <c r="O71" s="4" t="s">
        <v>49</v>
      </c>
      <c r="P71" s="5"/>
      <c r="Q71" s="5" t="s">
        <v>108</v>
      </c>
      <c r="T71" s="18" t="n">
        <f aca="false">SUM(B71:L71)/11</f>
        <v>0</v>
      </c>
      <c r="U71" s="5" t="n">
        <f aca="false">(M71=T71)</f>
        <v>1</v>
      </c>
    </row>
    <row r="72" customFormat="false" ht="12.75" hidden="false" customHeight="false" outlineLevel="0" collapsed="false">
      <c r="A72" s="5" t="s">
        <v>109</v>
      </c>
      <c r="B72" s="4"/>
      <c r="D72" s="4"/>
      <c r="E72" s="4"/>
      <c r="F72" s="4"/>
      <c r="G72" s="4"/>
      <c r="H72" s="4"/>
      <c r="I72" s="4"/>
      <c r="J72" s="4"/>
      <c r="K72" s="4" t="n">
        <v>0.5</v>
      </c>
      <c r="L72" s="4"/>
      <c r="M72" s="4" t="n">
        <v>0.05</v>
      </c>
      <c r="N72" s="4" t="n">
        <f aca="false">SUM(B72:L72)</f>
        <v>0.5</v>
      </c>
      <c r="O72" s="4" t="n">
        <f aca="false">AVERAGE(B72:L72)</f>
        <v>0.5</v>
      </c>
      <c r="P72" s="5"/>
      <c r="Q72" s="5" t="s">
        <v>109</v>
      </c>
      <c r="R72" s="18" t="n">
        <f aca="false">SUM(B72:L74)</f>
        <v>9.5</v>
      </c>
      <c r="S72" s="5" t="n">
        <f aca="false">(R72=N181)</f>
        <v>0</v>
      </c>
      <c r="T72" s="18" t="n">
        <f aca="false">SUM(B72:L72)/11</f>
        <v>0.0454545454545455</v>
      </c>
      <c r="U72" s="5" t="n">
        <f aca="false">(M72=T72)</f>
        <v>0</v>
      </c>
    </row>
    <row r="73" customFormat="false" ht="12.75" hidden="false" customHeight="false" outlineLevel="0" collapsed="false">
      <c r="A73" s="2" t="s">
        <v>11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N73" s="4" t="n">
        <f aca="false">SUM(B73:L73)</f>
        <v>0</v>
      </c>
      <c r="O73" s="4" t="s">
        <v>49</v>
      </c>
      <c r="P73" s="5"/>
      <c r="Q73" s="5" t="s">
        <v>110</v>
      </c>
      <c r="T73" s="18" t="n">
        <f aca="false">SUM(B73:L73)/11</f>
        <v>0</v>
      </c>
      <c r="U73" s="5" t="n">
        <f aca="false">(M73=T73)</f>
        <v>1</v>
      </c>
    </row>
    <row r="74" customFormat="false" ht="12.75" hidden="false" customHeight="false" outlineLevel="0" collapsed="false">
      <c r="A74" s="2" t="s">
        <v>111</v>
      </c>
      <c r="B74" s="4" t="n">
        <v>9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 t="n">
        <v>0.82</v>
      </c>
      <c r="N74" s="4" t="n">
        <f aca="false">SUM(B74:L74)</f>
        <v>9</v>
      </c>
      <c r="O74" s="4" t="n">
        <f aca="false">AVERAGE(B74:L74)</f>
        <v>9</v>
      </c>
      <c r="P74" s="5"/>
      <c r="Q74" s="5" t="s">
        <v>111</v>
      </c>
      <c r="T74" s="18" t="n">
        <f aca="false">SUM(B74:L74)/11</f>
        <v>0.818181818181818</v>
      </c>
      <c r="U74" s="5" t="n">
        <f aca="false">(M74=T74)</f>
        <v>0</v>
      </c>
    </row>
    <row r="75" customFormat="false" ht="12.75" hidden="false" customHeight="false" outlineLevel="0" collapsed="false">
      <c r="A75" s="2" t="s">
        <v>256</v>
      </c>
      <c r="B75" s="4" t="n">
        <v>30.5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 t="n">
        <v>2.77</v>
      </c>
      <c r="N75" s="4" t="n">
        <f aca="false">SUM(B75:L75)</f>
        <v>30.5</v>
      </c>
      <c r="O75" s="4" t="n">
        <f aca="false">AVERAGE(B75:L75)</f>
        <v>30.5</v>
      </c>
      <c r="P75" s="5"/>
      <c r="Q75" s="2" t="s">
        <v>256</v>
      </c>
      <c r="T75" s="18" t="n">
        <f aca="false">SUM(B75:L75)/11</f>
        <v>2.77272727272727</v>
      </c>
      <c r="U75" s="5" t="n">
        <f aca="false">(M75=T75)</f>
        <v>0</v>
      </c>
    </row>
    <row r="76" customFormat="false" ht="12.75" hidden="false" customHeight="false" outlineLevel="0" collapsed="false">
      <c r="A76" s="2" t="s">
        <v>257</v>
      </c>
      <c r="B76" s="4" t="n">
        <v>0.3</v>
      </c>
      <c r="C76" s="4"/>
      <c r="D76" s="4"/>
      <c r="E76" s="4"/>
      <c r="F76" s="4"/>
      <c r="G76" s="4"/>
      <c r="H76" s="4"/>
      <c r="I76" s="4"/>
      <c r="J76" s="4"/>
      <c r="K76" s="4" t="n">
        <v>4.8</v>
      </c>
      <c r="L76" s="4" t="n">
        <v>4.7</v>
      </c>
      <c r="M76" s="4" t="n">
        <v>0.89</v>
      </c>
      <c r="N76" s="4" t="n">
        <f aca="false">SUM(B76:L76)</f>
        <v>9.8</v>
      </c>
      <c r="O76" s="4" t="n">
        <f aca="false">AVERAGE(B76:L76)</f>
        <v>3.26666666666667</v>
      </c>
      <c r="P76" s="5"/>
      <c r="Q76" s="2" t="s">
        <v>257</v>
      </c>
      <c r="T76" s="18" t="n">
        <f aca="false">SUM(B76:L76)/11</f>
        <v>0.890909090909091</v>
      </c>
      <c r="U76" s="5" t="n">
        <f aca="false">(M76=T76)</f>
        <v>0</v>
      </c>
    </row>
    <row r="77" customFormat="false" ht="12.75" hidden="false" customHeight="false" outlineLevel="0" collapsed="false">
      <c r="A77" s="2" t="s">
        <v>258</v>
      </c>
      <c r="B77" s="4" t="n">
        <v>0.4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 t="n">
        <v>0.04</v>
      </c>
      <c r="N77" s="4" t="n">
        <f aca="false">SUM(B77:L77)</f>
        <v>0.4</v>
      </c>
      <c r="O77" s="4" t="n">
        <f aca="false">AVERAGE(B77:L77)</f>
        <v>0.4</v>
      </c>
      <c r="P77" s="5"/>
      <c r="Q77" s="2" t="s">
        <v>258</v>
      </c>
      <c r="T77" s="18" t="n">
        <f aca="false">SUM(B77:L77)/11</f>
        <v>0.0363636363636364</v>
      </c>
      <c r="U77" s="5" t="n">
        <f aca="false">(M77=T77)</f>
        <v>0</v>
      </c>
    </row>
    <row r="78" customFormat="false" ht="12.75" hidden="false" customHeight="false" outlineLevel="0" collapsed="false">
      <c r="A78" s="2" t="s">
        <v>11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N78" s="4" t="n">
        <f aca="false">SUM(B78:L78)</f>
        <v>0</v>
      </c>
      <c r="O78" s="4" t="s">
        <v>49</v>
      </c>
      <c r="P78" s="5"/>
      <c r="Q78" s="2" t="s">
        <v>112</v>
      </c>
      <c r="T78" s="18" t="n">
        <f aca="false">SUM(B78:L78)/11</f>
        <v>0</v>
      </c>
      <c r="U78" s="5" t="n">
        <f aca="false">(M78=T78)</f>
        <v>1</v>
      </c>
    </row>
    <row r="79" customFormat="false" ht="12.75" hidden="false" customHeight="false" outlineLevel="0" collapsed="false">
      <c r="A79" s="2" t="s">
        <v>11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N79" s="4" t="n">
        <f aca="false">SUM(B79:L79)</f>
        <v>0</v>
      </c>
      <c r="O79" s="4" t="s">
        <v>49</v>
      </c>
      <c r="P79" s="5"/>
      <c r="Q79" s="5" t="s">
        <v>113</v>
      </c>
      <c r="T79" s="18" t="n">
        <f aca="false">SUM(B79:L79)/11</f>
        <v>0</v>
      </c>
      <c r="U79" s="5" t="n">
        <f aca="false">(M79=T79)</f>
        <v>1</v>
      </c>
    </row>
    <row r="80" customFormat="false" ht="12.75" hidden="false" customHeight="false" outlineLevel="0" collapsed="false">
      <c r="A80" s="2" t="s">
        <v>11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N80" s="4" t="n">
        <f aca="false">SUM(B80:L80)</f>
        <v>0</v>
      </c>
      <c r="O80" s="4" t="s">
        <v>49</v>
      </c>
      <c r="P80" s="5"/>
      <c r="Q80" s="5" t="s">
        <v>114</v>
      </c>
      <c r="T80" s="18" t="n">
        <f aca="false">SUM(B80:L80)/11</f>
        <v>0</v>
      </c>
      <c r="U80" s="5" t="n">
        <f aca="false">(M80=T80)</f>
        <v>1</v>
      </c>
    </row>
    <row r="81" customFormat="false" ht="12.75" hidden="false" customHeight="false" outlineLevel="0" collapsed="false">
      <c r="A81" s="2" t="s">
        <v>115</v>
      </c>
      <c r="B81" s="4" t="n">
        <v>6.6</v>
      </c>
      <c r="C81" s="4"/>
      <c r="D81" s="4" t="n">
        <v>0.2</v>
      </c>
      <c r="E81" s="4" t="n">
        <v>14</v>
      </c>
      <c r="F81" s="4"/>
      <c r="G81" s="4" t="n">
        <v>3.2</v>
      </c>
      <c r="H81" s="4"/>
      <c r="I81" s="4" t="n">
        <v>6</v>
      </c>
      <c r="J81" s="4"/>
      <c r="K81" s="4"/>
      <c r="L81" s="4"/>
      <c r="M81" s="4" t="n">
        <v>2.73</v>
      </c>
      <c r="N81" s="4" t="n">
        <f aca="false">SUM(B81:L81)</f>
        <v>30</v>
      </c>
      <c r="O81" s="4" t="n">
        <f aca="false">AVERAGE(B81:L81)</f>
        <v>6</v>
      </c>
      <c r="P81" s="5"/>
      <c r="Q81" s="5" t="s">
        <v>115</v>
      </c>
      <c r="T81" s="18" t="n">
        <f aca="false">SUM(B81:L81)/11</f>
        <v>2.72727272727273</v>
      </c>
      <c r="U81" s="5" t="n">
        <f aca="false">(M81=T81)</f>
        <v>0</v>
      </c>
    </row>
    <row r="82" customFormat="false" ht="12.75" hidden="false" customHeight="false" outlineLevel="0" collapsed="false">
      <c r="A82" s="2" t="s">
        <v>116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N82" s="4" t="n">
        <f aca="false">SUM(B82:L82)</f>
        <v>0</v>
      </c>
      <c r="O82" s="4" t="s">
        <v>49</v>
      </c>
      <c r="P82" s="5"/>
      <c r="Q82" s="5" t="s">
        <v>116</v>
      </c>
      <c r="T82" s="18" t="n">
        <f aca="false">SUM(B82:L82)/11</f>
        <v>0</v>
      </c>
      <c r="U82" s="5" t="n">
        <f aca="false">(M82=T82)</f>
        <v>1</v>
      </c>
    </row>
    <row r="83" customFormat="false" ht="12.75" hidden="false" customHeight="false" outlineLevel="0" collapsed="false">
      <c r="A83" s="2" t="s">
        <v>117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N83" s="4" t="n">
        <f aca="false">SUM(B83:L83)</f>
        <v>0</v>
      </c>
      <c r="O83" s="4" t="s">
        <v>49</v>
      </c>
      <c r="P83" s="5"/>
      <c r="Q83" s="5" t="s">
        <v>117</v>
      </c>
      <c r="R83" s="18" t="n">
        <f aca="false">SUM(B83:L86)</f>
        <v>0</v>
      </c>
      <c r="S83" s="5" t="n">
        <f aca="false">(R83=N182)</f>
        <v>1</v>
      </c>
      <c r="T83" s="18" t="n">
        <f aca="false">SUM(B83:L83)/11</f>
        <v>0</v>
      </c>
      <c r="U83" s="5" t="n">
        <f aca="false">(M83=T83)</f>
        <v>1</v>
      </c>
    </row>
    <row r="84" customFormat="false" ht="12.75" hidden="false" customHeight="false" outlineLevel="0" collapsed="false">
      <c r="A84" s="2" t="s">
        <v>118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N84" s="4" t="n">
        <f aca="false">SUM(B84:L84)</f>
        <v>0</v>
      </c>
      <c r="O84" s="4" t="s">
        <v>49</v>
      </c>
      <c r="P84" s="5"/>
      <c r="Q84" s="2" t="s">
        <v>118</v>
      </c>
      <c r="T84" s="18" t="n">
        <f aca="false">SUM(B84:L84)/11</f>
        <v>0</v>
      </c>
      <c r="U84" s="5" t="n">
        <f aca="false">(M84=T84)</f>
        <v>1</v>
      </c>
    </row>
    <row r="85" customFormat="false" ht="12.75" hidden="false" customHeight="false" outlineLevel="0" collapsed="false">
      <c r="A85" s="2" t="s">
        <v>119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N85" s="4" t="n">
        <f aca="false">SUM(B85:L85)</f>
        <v>0</v>
      </c>
      <c r="O85" s="4" t="s">
        <v>49</v>
      </c>
      <c r="P85" s="5"/>
      <c r="Q85" s="5" t="s">
        <v>119</v>
      </c>
      <c r="T85" s="18" t="n">
        <f aca="false">SUM(B85:L85)/11</f>
        <v>0</v>
      </c>
      <c r="U85" s="5" t="n">
        <f aca="false">(M85=T85)</f>
        <v>1</v>
      </c>
    </row>
    <row r="86" customFormat="false" ht="12.75" hidden="false" customHeight="false" outlineLevel="0" collapsed="false">
      <c r="A86" s="2" t="s">
        <v>12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N86" s="4" t="n">
        <f aca="false">SUM(B86:L86)</f>
        <v>0</v>
      </c>
      <c r="O86" s="4" t="s">
        <v>49</v>
      </c>
      <c r="P86" s="5"/>
      <c r="Q86" s="5" t="s">
        <v>120</v>
      </c>
      <c r="T86" s="18" t="n">
        <f aca="false">SUM(B86:L86)/11</f>
        <v>0</v>
      </c>
      <c r="U86" s="5" t="n">
        <f aca="false">(M86=T86)</f>
        <v>1</v>
      </c>
    </row>
    <row r="87" customFormat="false" ht="12.75" hidden="false" customHeight="false" outlineLevel="0" collapsed="false">
      <c r="A87" s="2" t="s">
        <v>121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N87" s="4" t="n">
        <f aca="false">SUM(B87:L87)</f>
        <v>0</v>
      </c>
      <c r="O87" s="4" t="s">
        <v>49</v>
      </c>
      <c r="P87" s="5"/>
      <c r="Q87" s="2" t="s">
        <v>121</v>
      </c>
      <c r="T87" s="18" t="n">
        <f aca="false">SUM(B87:L87)/11</f>
        <v>0</v>
      </c>
      <c r="U87" s="5" t="n">
        <f aca="false">(M87=T87)</f>
        <v>1</v>
      </c>
    </row>
    <row r="88" customFormat="false" ht="12.75" hidden="false" customHeight="false" outlineLevel="0" collapsed="false">
      <c r="A88" s="2" t="s">
        <v>122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N88" s="4" t="n">
        <f aca="false">SUM(B88:L88)</f>
        <v>0</v>
      </c>
      <c r="O88" s="4" t="s">
        <v>49</v>
      </c>
      <c r="P88" s="5"/>
      <c r="Q88" s="5" t="s">
        <v>122</v>
      </c>
      <c r="R88" s="18" t="n">
        <f aca="false">SUM(B88:L90)</f>
        <v>432.05</v>
      </c>
      <c r="S88" s="5" t="n">
        <f aca="false">(R88=N183)</f>
        <v>1</v>
      </c>
      <c r="T88" s="18" t="n">
        <f aca="false">SUM(B88:L88)/11</f>
        <v>0</v>
      </c>
      <c r="U88" s="5" t="n">
        <f aca="false">(M88=T88)</f>
        <v>1</v>
      </c>
    </row>
    <row r="89" customFormat="false" ht="12.75" hidden="false" customHeight="false" outlineLevel="0" collapsed="false">
      <c r="A89" s="2" t="s">
        <v>123</v>
      </c>
      <c r="B89" s="4" t="n">
        <v>13.5</v>
      </c>
      <c r="C89" s="4" t="n">
        <v>17.5</v>
      </c>
      <c r="D89" s="4" t="n">
        <v>53.1</v>
      </c>
      <c r="E89" s="4" t="n">
        <v>28.7</v>
      </c>
      <c r="F89" s="4" t="n">
        <v>114.3</v>
      </c>
      <c r="G89" s="4" t="n">
        <v>86.2</v>
      </c>
      <c r="H89" s="4" t="n">
        <v>63.5</v>
      </c>
      <c r="I89" s="4" t="n">
        <v>38.95</v>
      </c>
      <c r="J89" s="4" t="n">
        <v>8.25</v>
      </c>
      <c r="K89" s="4" t="n">
        <v>6.65</v>
      </c>
      <c r="L89" s="4" t="n">
        <v>1.4</v>
      </c>
      <c r="M89" s="4" t="n">
        <v>39.28</v>
      </c>
      <c r="N89" s="4" t="n">
        <f aca="false">SUM(B89:L89)</f>
        <v>432.05</v>
      </c>
      <c r="O89" s="4" t="n">
        <f aca="false">AVERAGE(B89:L89)</f>
        <v>39.2772727272727</v>
      </c>
      <c r="P89" s="5"/>
      <c r="Q89" s="5" t="s">
        <v>123</v>
      </c>
      <c r="T89" s="18" t="n">
        <f aca="false">SUM(B89:L89)/11</f>
        <v>39.2772727272727</v>
      </c>
      <c r="U89" s="5" t="n">
        <f aca="false">(M89=T89)</f>
        <v>0</v>
      </c>
    </row>
    <row r="90" customFormat="false" ht="12.75" hidden="false" customHeight="false" outlineLevel="0" collapsed="false">
      <c r="A90" s="2" t="s">
        <v>124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N90" s="4" t="n">
        <f aca="false">SUM(B90:L90)</f>
        <v>0</v>
      </c>
      <c r="O90" s="4" t="s">
        <v>49</v>
      </c>
      <c r="P90" s="5"/>
      <c r="Q90" s="5" t="s">
        <v>124</v>
      </c>
      <c r="T90" s="18" t="n">
        <f aca="false">SUM(B90:L90)/11</f>
        <v>0</v>
      </c>
      <c r="U90" s="5" t="n">
        <f aca="false">(M90=T90)</f>
        <v>1</v>
      </c>
    </row>
    <row r="91" customFormat="false" ht="12.75" hidden="false" customHeight="false" outlineLevel="0" collapsed="false">
      <c r="A91" s="2" t="s">
        <v>259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 t="n">
        <v>10</v>
      </c>
      <c r="M91" s="4" t="n">
        <v>0.91</v>
      </c>
      <c r="N91" s="4" t="n">
        <f aca="false">SUM(B91:L91)</f>
        <v>10</v>
      </c>
      <c r="O91" s="4" t="n">
        <f aca="false">AVERAGE(B91:L91)</f>
        <v>10</v>
      </c>
      <c r="P91" s="5"/>
      <c r="Q91" s="2" t="s">
        <v>259</v>
      </c>
      <c r="T91" s="18" t="n">
        <f aca="false">SUM(B91:L91)/11</f>
        <v>0.909090909090909</v>
      </c>
      <c r="U91" s="5" t="n">
        <f aca="false">(M91=T91)</f>
        <v>0</v>
      </c>
    </row>
    <row r="92" customFormat="false" ht="12.75" hidden="false" customHeight="false" outlineLevel="0" collapsed="false">
      <c r="A92" s="2" t="s">
        <v>125</v>
      </c>
      <c r="B92" s="4"/>
      <c r="C92" s="4"/>
      <c r="D92" s="4"/>
      <c r="E92" s="4"/>
      <c r="F92" s="4" t="n">
        <v>3</v>
      </c>
      <c r="G92" s="4"/>
      <c r="H92" s="4"/>
      <c r="I92" s="4" t="n">
        <v>0.5</v>
      </c>
      <c r="J92" s="4"/>
      <c r="K92" s="4"/>
      <c r="L92" s="4"/>
      <c r="M92" s="4" t="n">
        <v>0.32</v>
      </c>
      <c r="N92" s="4" t="n">
        <f aca="false">SUM(B92:L92)</f>
        <v>3.5</v>
      </c>
      <c r="O92" s="4" t="n">
        <f aca="false">AVERAGE(B92:L92)</f>
        <v>1.75</v>
      </c>
      <c r="P92" s="5"/>
      <c r="Q92" s="2" t="s">
        <v>125</v>
      </c>
      <c r="T92" s="18" t="n">
        <f aca="false">SUM(B92:L92)/11</f>
        <v>0.318181818181818</v>
      </c>
      <c r="U92" s="5" t="n">
        <f aca="false">(M92=T92)</f>
        <v>0</v>
      </c>
    </row>
    <row r="93" customFormat="false" ht="12.75" hidden="false" customHeight="false" outlineLevel="0" collapsed="false">
      <c r="A93" s="2" t="s">
        <v>126</v>
      </c>
      <c r="B93" s="4"/>
      <c r="C93" s="4" t="n">
        <v>2.1</v>
      </c>
      <c r="D93" s="4"/>
      <c r="E93" s="4"/>
      <c r="F93" s="4" t="n">
        <v>1.2</v>
      </c>
      <c r="G93" s="4" t="n">
        <v>2.2</v>
      </c>
      <c r="H93" s="4" t="n">
        <v>2.25</v>
      </c>
      <c r="I93" s="4"/>
      <c r="J93" s="4" t="n">
        <v>10.15</v>
      </c>
      <c r="K93" s="4"/>
      <c r="L93" s="4"/>
      <c r="M93" s="4" t="n">
        <v>1.63</v>
      </c>
      <c r="N93" s="4" t="n">
        <f aca="false">SUM(B93:L93)</f>
        <v>17.9</v>
      </c>
      <c r="O93" s="4" t="n">
        <f aca="false">AVERAGE(B93:L93)</f>
        <v>3.58</v>
      </c>
      <c r="P93" s="5"/>
      <c r="Q93" s="5" t="s">
        <v>126</v>
      </c>
      <c r="R93" s="18" t="n">
        <f aca="false">SUM(B93:L97)</f>
        <v>42.35</v>
      </c>
      <c r="S93" s="5" t="n">
        <f aca="false">(R93=N184)</f>
        <v>1</v>
      </c>
      <c r="T93" s="18" t="n">
        <f aca="false">SUM(B93:L93)/11</f>
        <v>1.62727272727273</v>
      </c>
      <c r="U93" s="5" t="n">
        <f aca="false">(M93=T93)</f>
        <v>0</v>
      </c>
    </row>
    <row r="94" customFormat="false" ht="12.75" hidden="false" customHeight="false" outlineLevel="0" collapsed="false">
      <c r="A94" s="2" t="s">
        <v>127</v>
      </c>
      <c r="B94" s="4" t="n">
        <v>10.15</v>
      </c>
      <c r="C94" s="4"/>
      <c r="D94" s="4"/>
      <c r="E94" s="4"/>
      <c r="F94" s="4"/>
      <c r="G94" s="4"/>
      <c r="H94" s="4"/>
      <c r="I94" s="4"/>
      <c r="J94" s="4"/>
      <c r="K94" s="4" t="n">
        <v>14.3</v>
      </c>
      <c r="M94" s="4" t="n">
        <v>2.22</v>
      </c>
      <c r="N94" s="4" t="n">
        <f aca="false">SUM(B94:L94)</f>
        <v>24.45</v>
      </c>
      <c r="O94" s="4" t="n">
        <f aca="false">AVERAGE(B94:L94)</f>
        <v>12.225</v>
      </c>
      <c r="P94" s="5"/>
      <c r="Q94" s="5" t="s">
        <v>127</v>
      </c>
      <c r="T94" s="18" t="n">
        <f aca="false">SUM(B94:L94)/11</f>
        <v>2.22272727272727</v>
      </c>
      <c r="U94" s="5" t="n">
        <f aca="false">(M94=T94)</f>
        <v>0</v>
      </c>
    </row>
    <row r="95" customFormat="false" ht="12.75" hidden="false" customHeight="false" outlineLevel="0" collapsed="false">
      <c r="A95" s="2" t="s">
        <v>26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N95" s="4" t="n">
        <f aca="false">SUM(B95:L95)</f>
        <v>0</v>
      </c>
      <c r="O95" s="4" t="s">
        <v>49</v>
      </c>
      <c r="P95" s="5"/>
      <c r="Q95" s="2" t="s">
        <v>260</v>
      </c>
      <c r="T95" s="18" t="n">
        <f aca="false">SUM(B95:L95)/11</f>
        <v>0</v>
      </c>
      <c r="U95" s="5" t="n">
        <f aca="false">(M95=T95)</f>
        <v>1</v>
      </c>
    </row>
    <row r="96" customFormat="false" ht="12.75" hidden="false" customHeight="false" outlineLevel="0" collapsed="false">
      <c r="A96" s="2" t="s">
        <v>12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N96" s="4" t="n">
        <f aca="false">SUM(B96:L96)</f>
        <v>0</v>
      </c>
      <c r="O96" s="4" t="s">
        <v>49</v>
      </c>
      <c r="P96" s="5"/>
      <c r="Q96" s="5" t="s">
        <v>129</v>
      </c>
      <c r="T96" s="18" t="n">
        <f aca="false">SUM(B96:L96)/11</f>
        <v>0</v>
      </c>
      <c r="U96" s="5" t="n">
        <f aca="false">(M96=T96)</f>
        <v>1</v>
      </c>
    </row>
    <row r="97" customFormat="false" ht="12.75" hidden="false" customHeight="false" outlineLevel="0" collapsed="false">
      <c r="A97" s="2" t="s">
        <v>130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N97" s="4" t="n">
        <f aca="false">SUM(B97:L97)</f>
        <v>0</v>
      </c>
      <c r="O97" s="4" t="s">
        <v>49</v>
      </c>
      <c r="P97" s="5"/>
      <c r="Q97" s="5" t="s">
        <v>130</v>
      </c>
      <c r="T97" s="18" t="n">
        <f aca="false">SUM(B97:L97)/11</f>
        <v>0</v>
      </c>
      <c r="U97" s="5" t="n">
        <f aca="false">(M97=T97)</f>
        <v>1</v>
      </c>
    </row>
    <row r="98" customFormat="false" ht="12.75" hidden="false" customHeight="false" outlineLevel="0" collapsed="false">
      <c r="A98" s="2" t="s">
        <v>131</v>
      </c>
      <c r="B98" s="4"/>
      <c r="C98" s="4"/>
      <c r="D98" s="4"/>
      <c r="E98" s="4"/>
      <c r="F98" s="4"/>
      <c r="G98" s="4"/>
      <c r="H98" s="4"/>
      <c r="I98" s="4"/>
      <c r="J98" s="4"/>
      <c r="K98" s="4" t="n">
        <v>2.35</v>
      </c>
      <c r="L98" s="4"/>
      <c r="M98" s="4" t="n">
        <v>0.21</v>
      </c>
      <c r="N98" s="4" t="n">
        <f aca="false">SUM(B98:L98)</f>
        <v>2.35</v>
      </c>
      <c r="O98" s="4" t="n">
        <f aca="false">AVERAGE(B98:L98)</f>
        <v>2.35</v>
      </c>
      <c r="P98" s="5"/>
      <c r="Q98" s="5" t="s">
        <v>131</v>
      </c>
      <c r="T98" s="18" t="n">
        <f aca="false">SUM(B98:L98)/11</f>
        <v>0.213636363636364</v>
      </c>
      <c r="U98" s="5" t="n">
        <f aca="false">(M98=T98)</f>
        <v>0</v>
      </c>
    </row>
    <row r="99" customFormat="false" ht="12.75" hidden="false" customHeight="false" outlineLevel="0" collapsed="false">
      <c r="A99" s="2" t="s">
        <v>132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N99" s="4" t="n">
        <f aca="false">SUM(B99:L99)</f>
        <v>0</v>
      </c>
      <c r="O99" s="4" t="s">
        <v>49</v>
      </c>
      <c r="P99" s="5"/>
      <c r="Q99" s="5" t="s">
        <v>132</v>
      </c>
      <c r="T99" s="18" t="n">
        <f aca="false">SUM(B99:L99)/11</f>
        <v>0</v>
      </c>
      <c r="U99" s="5" t="n">
        <f aca="false">(M99=T99)</f>
        <v>1</v>
      </c>
    </row>
    <row r="100" customFormat="false" ht="12.75" hidden="false" customHeight="false" outlineLevel="0" collapsed="false">
      <c r="A100" s="2" t="s">
        <v>236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N100" s="4" t="n">
        <f aca="false">SUM(B100:L100)</f>
        <v>0</v>
      </c>
      <c r="O100" s="4" t="s">
        <v>49</v>
      </c>
      <c r="P100" s="5"/>
      <c r="Q100" s="2" t="s">
        <v>236</v>
      </c>
      <c r="T100" s="18" t="n">
        <f aca="false">SUM(B100:L100)/11</f>
        <v>0</v>
      </c>
      <c r="U100" s="5" t="n">
        <f aca="false">(M100=T100)</f>
        <v>1</v>
      </c>
    </row>
    <row r="101" customFormat="false" ht="12.75" hidden="false" customHeight="false" outlineLevel="0" collapsed="false">
      <c r="A101" s="2" t="s">
        <v>133</v>
      </c>
      <c r="B101" s="4"/>
      <c r="C101" s="4" t="n">
        <v>4.3</v>
      </c>
      <c r="D101" s="4" t="n">
        <v>17.45</v>
      </c>
      <c r="E101" s="4" t="n">
        <v>16.2</v>
      </c>
      <c r="F101" s="4" t="n">
        <v>47.8</v>
      </c>
      <c r="G101" s="4" t="n">
        <v>28.55</v>
      </c>
      <c r="H101" s="4" t="n">
        <v>7.35</v>
      </c>
      <c r="I101" s="4" t="n">
        <v>22.75</v>
      </c>
      <c r="J101" s="4" t="n">
        <v>30.1</v>
      </c>
      <c r="K101" s="4" t="n">
        <v>14.35</v>
      </c>
      <c r="L101" s="4" t="n">
        <v>3.65</v>
      </c>
      <c r="M101" s="4" t="n">
        <v>17.5</v>
      </c>
      <c r="N101" s="4" t="n">
        <f aca="false">SUM(B101:L101)</f>
        <v>192.5</v>
      </c>
      <c r="O101" s="4" t="n">
        <f aca="false">AVERAGE(B101:L101)</f>
        <v>19.25</v>
      </c>
      <c r="P101" s="5"/>
      <c r="Q101" s="5" t="s">
        <v>133</v>
      </c>
      <c r="T101" s="18" t="n">
        <f aca="false">SUM(B101:L101)/11</f>
        <v>17.5</v>
      </c>
      <c r="U101" s="5" t="n">
        <f aca="false">(M101=T101)</f>
        <v>1</v>
      </c>
    </row>
    <row r="102" customFormat="false" ht="12.75" hidden="false" customHeight="false" outlineLevel="0" collapsed="false">
      <c r="A102" s="2" t="s">
        <v>134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N102" s="4" t="n">
        <f aca="false">SUM(B102:L102)</f>
        <v>0</v>
      </c>
      <c r="O102" s="4" t="s">
        <v>49</v>
      </c>
      <c r="P102" s="5"/>
      <c r="Q102" s="5" t="s">
        <v>134</v>
      </c>
      <c r="T102" s="18" t="n">
        <f aca="false">SUM(B102:L102)/11</f>
        <v>0</v>
      </c>
      <c r="U102" s="5" t="n">
        <f aca="false">(M102=T102)</f>
        <v>1</v>
      </c>
    </row>
    <row r="103" customFormat="false" ht="12.75" hidden="false" customHeight="false" outlineLevel="0" collapsed="false">
      <c r="A103" s="2" t="s">
        <v>135</v>
      </c>
      <c r="B103" s="4" t="n">
        <v>9.35</v>
      </c>
      <c r="C103" s="4" t="n">
        <v>1.3</v>
      </c>
      <c r="D103" s="4" t="n">
        <v>2.45</v>
      </c>
      <c r="E103" s="4" t="n">
        <v>1.55</v>
      </c>
      <c r="F103" s="4"/>
      <c r="G103" s="4" t="n">
        <v>15.3</v>
      </c>
      <c r="H103" s="4" t="n">
        <v>9.3</v>
      </c>
      <c r="I103" s="4"/>
      <c r="J103" s="4"/>
      <c r="K103" s="4" t="n">
        <v>0.95</v>
      </c>
      <c r="L103" s="4" t="n">
        <v>1.3</v>
      </c>
      <c r="M103" s="4" t="n">
        <v>3.77</v>
      </c>
      <c r="N103" s="4" t="n">
        <f aca="false">SUM(B103:L103)</f>
        <v>41.5</v>
      </c>
      <c r="O103" s="4" t="n">
        <f aca="false">AVERAGE(B103:L103)</f>
        <v>5.1875</v>
      </c>
      <c r="P103" s="5"/>
      <c r="Q103" s="5" t="s">
        <v>135</v>
      </c>
      <c r="T103" s="18" t="n">
        <f aca="false">SUM(B103:L103)/11</f>
        <v>3.77272727272727</v>
      </c>
      <c r="U103" s="5" t="n">
        <f aca="false">(M103=T103)</f>
        <v>0</v>
      </c>
    </row>
    <row r="104" customFormat="false" ht="12.75" hidden="false" customHeight="false" outlineLevel="0" collapsed="false">
      <c r="A104" s="2" t="s">
        <v>261</v>
      </c>
      <c r="B104" s="4"/>
      <c r="C104" s="4" t="n">
        <v>1.25</v>
      </c>
      <c r="D104" s="4" t="n">
        <v>1.5</v>
      </c>
      <c r="E104" s="4" t="n">
        <v>4.2</v>
      </c>
      <c r="F104" s="4"/>
      <c r="G104" s="4"/>
      <c r="H104" s="4"/>
      <c r="I104" s="4"/>
      <c r="J104" s="4"/>
      <c r="K104" s="4"/>
      <c r="L104" s="4"/>
      <c r="M104" s="4" t="n">
        <v>0.62</v>
      </c>
      <c r="N104" s="4" t="n">
        <f aca="false">SUM(B104:L104)</f>
        <v>6.95</v>
      </c>
      <c r="O104" s="4" t="n">
        <f aca="false">AVERAGE(B104:L104)</f>
        <v>2.31666666666667</v>
      </c>
      <c r="P104" s="5"/>
      <c r="Q104" s="2" t="s">
        <v>261</v>
      </c>
      <c r="T104" s="18" t="n">
        <f aca="false">SUM(B104:L104)/11</f>
        <v>0.631818181818182</v>
      </c>
      <c r="U104" s="5" t="n">
        <f aca="false">(M104=T104)</f>
        <v>0</v>
      </c>
    </row>
    <row r="105" customFormat="false" ht="12.75" hidden="false" customHeight="false" outlineLevel="0" collapsed="false">
      <c r="A105" s="2" t="s">
        <v>137</v>
      </c>
      <c r="B105" s="4"/>
      <c r="C105" s="4"/>
      <c r="D105" s="4"/>
      <c r="E105" s="4"/>
      <c r="F105" s="4"/>
      <c r="G105" s="4"/>
      <c r="H105" s="4"/>
      <c r="I105" s="4" t="n">
        <v>0.55</v>
      </c>
      <c r="J105" s="4" t="n">
        <v>9.95</v>
      </c>
      <c r="K105" s="4"/>
      <c r="L105" s="4"/>
      <c r="M105" s="4" t="n">
        <v>0.95</v>
      </c>
      <c r="N105" s="4" t="n">
        <f aca="false">SUM(B105:L105)</f>
        <v>10.5</v>
      </c>
      <c r="O105" s="4" t="n">
        <f aca="false">AVERAGE(B105:L105)</f>
        <v>5.25</v>
      </c>
      <c r="P105" s="5"/>
      <c r="Q105" s="5" t="s">
        <v>137</v>
      </c>
      <c r="T105" s="18" t="n">
        <f aca="false">SUM(B105:L105)/11</f>
        <v>0.954545454545455</v>
      </c>
      <c r="U105" s="5" t="n">
        <f aca="false">(M105=T105)</f>
        <v>0</v>
      </c>
    </row>
    <row r="106" customFormat="false" ht="12.75" hidden="false" customHeight="false" outlineLevel="0" collapsed="false">
      <c r="A106" s="2" t="s">
        <v>138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N106" s="4" t="n">
        <f aca="false">SUM(B106:L106)</f>
        <v>0</v>
      </c>
      <c r="O106" s="4" t="s">
        <v>49</v>
      </c>
      <c r="P106" s="5"/>
      <c r="Q106" s="5" t="s">
        <v>138</v>
      </c>
      <c r="T106" s="18" t="n">
        <f aca="false">SUM(B106:L106)/11</f>
        <v>0</v>
      </c>
      <c r="U106" s="5" t="n">
        <f aca="false">(M106=T106)</f>
        <v>1</v>
      </c>
    </row>
    <row r="107" customFormat="false" ht="12.75" hidden="false" customHeight="false" outlineLevel="0" collapsed="false">
      <c r="A107" s="2" t="s">
        <v>139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N107" s="4" t="n">
        <f aca="false">SUM(B107:L107)</f>
        <v>0</v>
      </c>
      <c r="O107" s="4" t="s">
        <v>49</v>
      </c>
      <c r="P107" s="5"/>
      <c r="Q107" s="5" t="s">
        <v>139</v>
      </c>
      <c r="T107" s="18" t="n">
        <f aca="false">SUM(B107:L107)/11</f>
        <v>0</v>
      </c>
      <c r="U107" s="5" t="n">
        <f aca="false">(M107=T107)</f>
        <v>1</v>
      </c>
    </row>
    <row r="108" customFormat="false" ht="12.75" hidden="false" customHeight="false" outlineLevel="0" collapsed="false">
      <c r="A108" s="2" t="s">
        <v>14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N108" s="4" t="n">
        <f aca="false">SUM(B108:L108)</f>
        <v>0</v>
      </c>
      <c r="O108" s="4" t="s">
        <v>49</v>
      </c>
      <c r="P108" s="5"/>
      <c r="Q108" s="5" t="s">
        <v>140</v>
      </c>
      <c r="T108" s="18" t="n">
        <f aca="false">SUM(B108:L108)/11</f>
        <v>0</v>
      </c>
      <c r="U108" s="5" t="n">
        <f aca="false">(M108=T108)</f>
        <v>1</v>
      </c>
    </row>
    <row r="109" customFormat="false" ht="12.75" hidden="false" customHeight="false" outlineLevel="0" collapsed="false">
      <c r="A109" s="2" t="s">
        <v>14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N109" s="4" t="n">
        <f aca="false">SUM(B109:L109)</f>
        <v>0</v>
      </c>
      <c r="O109" s="4" t="s">
        <v>49</v>
      </c>
      <c r="P109" s="5"/>
      <c r="Q109" s="5" t="s">
        <v>141</v>
      </c>
      <c r="T109" s="18" t="n">
        <f aca="false">SUM(B109:L109)/11</f>
        <v>0</v>
      </c>
      <c r="U109" s="5" t="n">
        <f aca="false">(M109=T109)</f>
        <v>1</v>
      </c>
    </row>
    <row r="110" customFormat="false" ht="12.75" hidden="false" customHeight="false" outlineLevel="0" collapsed="false">
      <c r="A110" s="2" t="s">
        <v>142</v>
      </c>
      <c r="B110" s="4"/>
      <c r="C110" s="4" t="n">
        <v>2.45</v>
      </c>
      <c r="D110" s="4" t="n">
        <v>15.3</v>
      </c>
      <c r="E110" s="4" t="n">
        <v>83.3</v>
      </c>
      <c r="F110" s="4" t="n">
        <v>134.4</v>
      </c>
      <c r="G110" s="4" t="n">
        <v>25.5</v>
      </c>
      <c r="H110" s="4" t="n">
        <v>18.9</v>
      </c>
      <c r="I110" s="4" t="n">
        <v>18</v>
      </c>
      <c r="J110" s="4" t="n">
        <v>10.55</v>
      </c>
      <c r="K110" s="4"/>
      <c r="L110" s="4"/>
      <c r="M110" s="4" t="n">
        <v>28.04</v>
      </c>
      <c r="N110" s="4" t="n">
        <f aca="false">SUM(B110:L110)</f>
        <v>308.4</v>
      </c>
      <c r="O110" s="4" t="n">
        <f aca="false">AVERAGE(B110:L110)</f>
        <v>38.55</v>
      </c>
      <c r="P110" s="5"/>
      <c r="Q110" s="5" t="s">
        <v>142</v>
      </c>
      <c r="T110" s="18" t="n">
        <f aca="false">SUM(B110:L110)/11</f>
        <v>28.0363636363636</v>
      </c>
      <c r="U110" s="5" t="n">
        <f aca="false">(M110=T110)</f>
        <v>0</v>
      </c>
    </row>
    <row r="111" customFormat="false" ht="12.75" hidden="false" customHeight="false" outlineLevel="0" collapsed="false">
      <c r="A111" s="2" t="s">
        <v>143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N111" s="4" t="n">
        <f aca="false">SUM(B111:L111)</f>
        <v>0</v>
      </c>
      <c r="O111" s="4" t="s">
        <v>49</v>
      </c>
      <c r="P111" s="5"/>
      <c r="Q111" s="5" t="s">
        <v>143</v>
      </c>
      <c r="T111" s="18" t="n">
        <f aca="false">SUM(B111:L111)/11</f>
        <v>0</v>
      </c>
      <c r="U111" s="5" t="n">
        <f aca="false">(M111=T111)</f>
        <v>1</v>
      </c>
    </row>
    <row r="112" customFormat="false" ht="12.75" hidden="false" customHeight="false" outlineLevel="0" collapsed="false">
      <c r="A112" s="2" t="s">
        <v>14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N112" s="4" t="n">
        <f aca="false">SUM(B112:L112)</f>
        <v>0</v>
      </c>
      <c r="O112" s="4" t="s">
        <v>49</v>
      </c>
      <c r="P112" s="5"/>
      <c r="Q112" s="5" t="s">
        <v>144</v>
      </c>
      <c r="T112" s="18" t="n">
        <f aca="false">SUM(B112:L112)/11</f>
        <v>0</v>
      </c>
      <c r="U112" s="5" t="n">
        <f aca="false">(M112=T112)</f>
        <v>1</v>
      </c>
    </row>
    <row r="113" customFormat="false" ht="12.75" hidden="false" customHeight="false" outlineLevel="0" collapsed="false">
      <c r="A113" s="2" t="s">
        <v>145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N113" s="4" t="n">
        <f aca="false">SUM(B113:L113)</f>
        <v>0</v>
      </c>
      <c r="O113" s="4" t="s">
        <v>49</v>
      </c>
      <c r="P113" s="5"/>
      <c r="Q113" s="5" t="s">
        <v>145</v>
      </c>
      <c r="R113" s="18" t="n">
        <f aca="false">SUM(B113:L115)</f>
        <v>527.05</v>
      </c>
      <c r="S113" s="5" t="n">
        <f aca="false">(R113=N185)</f>
        <v>1</v>
      </c>
      <c r="T113" s="18" t="n">
        <f aca="false">SUM(B113:L113)/11</f>
        <v>0</v>
      </c>
      <c r="U113" s="5" t="n">
        <f aca="false">(M113=T113)</f>
        <v>1</v>
      </c>
    </row>
    <row r="114" customFormat="false" ht="12.75" hidden="false" customHeight="false" outlineLevel="0" collapsed="false">
      <c r="A114" s="2" t="s">
        <v>262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 t="n">
        <v>1.65</v>
      </c>
      <c r="M114" s="4" t="n">
        <v>0.15</v>
      </c>
      <c r="N114" s="4" t="n">
        <f aca="false">SUM(B114:L114)</f>
        <v>1.65</v>
      </c>
      <c r="O114" s="4" t="n">
        <f aca="false">AVERAGE(B114:L114)</f>
        <v>1.65</v>
      </c>
      <c r="P114" s="5"/>
      <c r="Q114" s="2" t="s">
        <v>262</v>
      </c>
      <c r="R114" s="18"/>
      <c r="T114" s="18" t="n">
        <f aca="false">SUM(B114:L114)/11</f>
        <v>0.15</v>
      </c>
      <c r="U114" s="5" t="n">
        <f aca="false">(M114=T114)</f>
        <v>1</v>
      </c>
    </row>
    <row r="115" customFormat="false" ht="12.75" hidden="false" customHeight="false" outlineLevel="0" collapsed="false">
      <c r="A115" s="2" t="s">
        <v>146</v>
      </c>
      <c r="B115" s="4"/>
      <c r="C115" s="4" t="n">
        <v>8.6</v>
      </c>
      <c r="D115" s="4" t="n">
        <v>15.35</v>
      </c>
      <c r="E115" s="4" t="n">
        <v>14.45</v>
      </c>
      <c r="F115" s="4" t="n">
        <v>115.55</v>
      </c>
      <c r="G115" s="4" t="n">
        <v>63.2</v>
      </c>
      <c r="H115" s="4" t="n">
        <v>137.9</v>
      </c>
      <c r="I115" s="4" t="n">
        <v>54.05</v>
      </c>
      <c r="J115" s="4"/>
      <c r="K115" s="4" t="n">
        <v>93.2</v>
      </c>
      <c r="L115" s="4" t="n">
        <v>23.1</v>
      </c>
      <c r="M115" s="4" t="n">
        <v>47.76</v>
      </c>
      <c r="N115" s="4" t="n">
        <f aca="false">SUM(B115:L115)</f>
        <v>525.4</v>
      </c>
      <c r="O115" s="4" t="n">
        <f aca="false">AVERAGE(B115:L115)</f>
        <v>58.3777777777778</v>
      </c>
      <c r="P115" s="5"/>
      <c r="Q115" s="5" t="s">
        <v>146</v>
      </c>
      <c r="T115" s="18" t="n">
        <f aca="false">SUM(B115:L115)/11</f>
        <v>47.7636363636364</v>
      </c>
      <c r="U115" s="5" t="n">
        <f aca="false">(M115=T115)</f>
        <v>0</v>
      </c>
    </row>
    <row r="116" customFormat="false" ht="12.75" hidden="false" customHeight="false" outlineLevel="0" collapsed="false">
      <c r="A116" s="2" t="s">
        <v>147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N116" s="4" t="n">
        <f aca="false">SUM(B116:L116)</f>
        <v>0</v>
      </c>
      <c r="O116" s="4" t="s">
        <v>49</v>
      </c>
      <c r="P116" s="5"/>
      <c r="Q116" s="5" t="s">
        <v>147</v>
      </c>
      <c r="T116" s="18" t="n">
        <f aca="false">SUM(B116:L116)/11</f>
        <v>0</v>
      </c>
      <c r="U116" s="5" t="n">
        <f aca="false">(M116=T116)</f>
        <v>1</v>
      </c>
    </row>
    <row r="117" customFormat="false" ht="12.75" hidden="false" customHeight="false" outlineLevel="0" collapsed="false">
      <c r="A117" s="2" t="s">
        <v>148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N117" s="4" t="n">
        <f aca="false">SUM(B117:L117)</f>
        <v>0</v>
      </c>
      <c r="O117" s="4" t="s">
        <v>49</v>
      </c>
      <c r="P117" s="5"/>
      <c r="Q117" s="5" t="s">
        <v>148</v>
      </c>
      <c r="T117" s="18" t="n">
        <f aca="false">SUM(B117:L117)/11</f>
        <v>0</v>
      </c>
      <c r="U117" s="5" t="n">
        <f aca="false">(M117=T117)</f>
        <v>1</v>
      </c>
    </row>
    <row r="118" customFormat="false" ht="12.75" hidden="false" customHeight="false" outlineLevel="0" collapsed="false">
      <c r="A118" s="2" t="s">
        <v>149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N118" s="4" t="n">
        <f aca="false">SUM(B118:L118)</f>
        <v>0</v>
      </c>
      <c r="O118" s="4" t="s">
        <v>49</v>
      </c>
      <c r="P118" s="5"/>
      <c r="Q118" s="5" t="s">
        <v>149</v>
      </c>
      <c r="R118" s="18" t="n">
        <f aca="false">SUM(B118:L122)</f>
        <v>1045.3</v>
      </c>
      <c r="S118" s="5" t="n">
        <f aca="false">(R118=N186)</f>
        <v>1</v>
      </c>
      <c r="T118" s="18" t="n">
        <f aca="false">SUM(B118:L118)/11</f>
        <v>0</v>
      </c>
      <c r="U118" s="5" t="n">
        <f aca="false">(M118=T118)</f>
        <v>1</v>
      </c>
    </row>
    <row r="119" customFormat="false" ht="12.75" hidden="false" customHeight="false" outlineLevel="0" collapsed="false">
      <c r="A119" s="2" t="s">
        <v>15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N119" s="4" t="n">
        <f aca="false">SUM(B119:L119)</f>
        <v>0</v>
      </c>
      <c r="O119" s="4" t="s">
        <v>49</v>
      </c>
      <c r="P119" s="5"/>
      <c r="Q119" s="5" t="s">
        <v>150</v>
      </c>
      <c r="T119" s="18" t="n">
        <f aca="false">SUM(B119:L119)/11</f>
        <v>0</v>
      </c>
      <c r="U119" s="5" t="n">
        <f aca="false">(M119=T119)</f>
        <v>1</v>
      </c>
    </row>
    <row r="120" customFormat="false" ht="12.75" hidden="false" customHeight="false" outlineLevel="0" collapsed="false">
      <c r="A120" s="2" t="s">
        <v>151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N120" s="4" t="n">
        <f aca="false">SUM(B120:L120)</f>
        <v>0</v>
      </c>
      <c r="O120" s="4" t="s">
        <v>49</v>
      </c>
      <c r="P120" s="5"/>
      <c r="Q120" s="5" t="s">
        <v>151</v>
      </c>
      <c r="T120" s="18" t="n">
        <f aca="false">SUM(B120:L120)/11</f>
        <v>0</v>
      </c>
      <c r="U120" s="5" t="n">
        <f aca="false">(M120=T120)</f>
        <v>1</v>
      </c>
    </row>
    <row r="121" customFormat="false" ht="12.75" hidden="false" customHeight="false" outlineLevel="0" collapsed="false">
      <c r="A121" s="2" t="s">
        <v>152</v>
      </c>
      <c r="B121" s="4" t="n">
        <v>20.4</v>
      </c>
      <c r="C121" s="4" t="n">
        <v>40.25</v>
      </c>
      <c r="D121" s="4" t="n">
        <v>5.3</v>
      </c>
      <c r="E121" s="4" t="n">
        <v>22.45</v>
      </c>
      <c r="F121" s="4" t="n">
        <v>37.85</v>
      </c>
      <c r="G121" s="4" t="n">
        <v>28.6</v>
      </c>
      <c r="H121" s="4" t="n">
        <v>78.15</v>
      </c>
      <c r="I121" s="4" t="n">
        <v>106.7</v>
      </c>
      <c r="J121" s="4" t="n">
        <v>126.25</v>
      </c>
      <c r="K121" s="4" t="n">
        <v>47.5</v>
      </c>
      <c r="L121" s="4"/>
      <c r="M121" s="4" t="n">
        <v>46.68</v>
      </c>
      <c r="N121" s="4" t="n">
        <f aca="false">SUM(B121:L121)</f>
        <v>513.45</v>
      </c>
      <c r="O121" s="4" t="n">
        <f aca="false">AVERAGE(B121:L121)</f>
        <v>51.345</v>
      </c>
      <c r="P121" s="5"/>
      <c r="Q121" s="5" t="s">
        <v>152</v>
      </c>
      <c r="T121" s="18" t="n">
        <f aca="false">SUM(B121:L121)/11</f>
        <v>46.6772727272727</v>
      </c>
      <c r="U121" s="5" t="n">
        <f aca="false">(M121=T121)</f>
        <v>0</v>
      </c>
    </row>
    <row r="122" customFormat="false" ht="12.75" hidden="false" customHeight="false" outlineLevel="0" collapsed="false">
      <c r="A122" s="2" t="s">
        <v>153</v>
      </c>
      <c r="B122" s="4" t="n">
        <v>10.25</v>
      </c>
      <c r="C122" s="4" t="n">
        <v>0.45</v>
      </c>
      <c r="D122" s="4" t="n">
        <v>41.55</v>
      </c>
      <c r="E122" s="4" t="n">
        <v>44.45</v>
      </c>
      <c r="F122" s="4" t="n">
        <v>67.25</v>
      </c>
      <c r="G122" s="4" t="n">
        <v>88.8</v>
      </c>
      <c r="H122" s="4" t="n">
        <v>138.8</v>
      </c>
      <c r="I122" s="4" t="n">
        <v>93.8</v>
      </c>
      <c r="J122" s="4" t="n">
        <v>46.5</v>
      </c>
      <c r="K122" s="4"/>
      <c r="L122" s="4"/>
      <c r="M122" s="4" t="n">
        <v>48.35</v>
      </c>
      <c r="N122" s="4" t="n">
        <f aca="false">SUM(B122:L122)</f>
        <v>531.85</v>
      </c>
      <c r="O122" s="4" t="n">
        <f aca="false">AVERAGE(B122:L122)</f>
        <v>59.0944444444445</v>
      </c>
      <c r="P122" s="5"/>
      <c r="Q122" s="5" t="s">
        <v>153</v>
      </c>
      <c r="T122" s="18" t="n">
        <f aca="false">SUM(B122:L122)/11</f>
        <v>48.35</v>
      </c>
      <c r="U122" s="5" t="n">
        <f aca="false">(M122=T122)</f>
        <v>1</v>
      </c>
    </row>
    <row r="123" customFormat="false" ht="12.75" hidden="false" customHeight="false" outlineLevel="0" collapsed="false">
      <c r="A123" s="2" t="s">
        <v>154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N123" s="4" t="n">
        <f aca="false">SUM(B123:L123)</f>
        <v>0</v>
      </c>
      <c r="O123" s="4" t="s">
        <v>49</v>
      </c>
      <c r="P123" s="5"/>
      <c r="Q123" s="5" t="s">
        <v>154</v>
      </c>
      <c r="T123" s="18" t="n">
        <f aca="false">SUM(B123:L123)/11</f>
        <v>0</v>
      </c>
      <c r="U123" s="5" t="n">
        <f aca="false">(M123=T123)</f>
        <v>1</v>
      </c>
    </row>
    <row r="124" customFormat="false" ht="12.75" hidden="false" customHeight="false" outlineLevel="0" collapsed="false">
      <c r="A124" s="2" t="s">
        <v>155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N124" s="4" t="n">
        <f aca="false">SUM(B124:L124)</f>
        <v>0</v>
      </c>
      <c r="O124" s="4" t="s">
        <v>49</v>
      </c>
      <c r="P124" s="5"/>
      <c r="Q124" s="5" t="s">
        <v>155</v>
      </c>
      <c r="T124" s="18" t="n">
        <f aca="false">SUM(B124:L124)/11</f>
        <v>0</v>
      </c>
      <c r="U124" s="5" t="n">
        <f aca="false">(M124=T124)</f>
        <v>1</v>
      </c>
    </row>
    <row r="125" customFormat="false" ht="12.75" hidden="false" customHeight="false" outlineLevel="0" collapsed="false">
      <c r="A125" s="2" t="s">
        <v>156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N125" s="4" t="n">
        <f aca="false">SUM(B125:L125)</f>
        <v>0</v>
      </c>
      <c r="O125" s="4" t="s">
        <v>49</v>
      </c>
      <c r="P125" s="5"/>
      <c r="Q125" s="5" t="s">
        <v>156</v>
      </c>
      <c r="T125" s="18" t="n">
        <f aca="false">SUM(B125:L125)/11</f>
        <v>0</v>
      </c>
      <c r="U125" s="5" t="n">
        <f aca="false">(M125=T125)</f>
        <v>1</v>
      </c>
    </row>
    <row r="126" customFormat="false" ht="12.75" hidden="false" customHeight="false" outlineLevel="0" collapsed="false">
      <c r="A126" s="2" t="s">
        <v>157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N126" s="4" t="n">
        <f aca="false">SUM(B126:L126)</f>
        <v>0</v>
      </c>
      <c r="O126" s="4" t="s">
        <v>49</v>
      </c>
      <c r="P126" s="5"/>
      <c r="Q126" s="5" t="s">
        <v>157</v>
      </c>
      <c r="T126" s="18" t="n">
        <f aca="false">SUM(B126:L126)/11</f>
        <v>0</v>
      </c>
      <c r="U126" s="5" t="n">
        <f aca="false">(M126=T126)</f>
        <v>1</v>
      </c>
    </row>
    <row r="127" customFormat="false" ht="12.75" hidden="false" customHeight="false" outlineLevel="0" collapsed="false">
      <c r="A127" s="2" t="s">
        <v>158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N127" s="4" t="n">
        <f aca="false">SUM(B127:L127)</f>
        <v>0</v>
      </c>
      <c r="O127" s="4" t="s">
        <v>49</v>
      </c>
      <c r="P127" s="5"/>
      <c r="Q127" s="5" t="s">
        <v>158</v>
      </c>
      <c r="T127" s="18" t="n">
        <f aca="false">SUM(B127:L127)/11</f>
        <v>0</v>
      </c>
      <c r="U127" s="5" t="n">
        <f aca="false">(M127=T127)</f>
        <v>1</v>
      </c>
    </row>
    <row r="128" customFormat="false" ht="12.75" hidden="false" customHeight="false" outlineLevel="0" collapsed="false">
      <c r="A128" s="2" t="s">
        <v>159</v>
      </c>
      <c r="B128" s="4" t="n">
        <v>21.7</v>
      </c>
      <c r="C128" s="4" t="n">
        <v>34.6</v>
      </c>
      <c r="D128" s="4" t="n">
        <v>25.1</v>
      </c>
      <c r="E128" s="4" t="n">
        <v>5.65</v>
      </c>
      <c r="F128" s="4" t="n">
        <v>13.25</v>
      </c>
      <c r="G128" s="4" t="n">
        <v>14.7</v>
      </c>
      <c r="H128" s="4" t="n">
        <v>29.8</v>
      </c>
      <c r="I128" s="4" t="n">
        <v>59.25</v>
      </c>
      <c r="J128" s="4" t="n">
        <v>15.6</v>
      </c>
      <c r="K128" s="4"/>
      <c r="L128" s="4"/>
      <c r="M128" s="4" t="n">
        <v>19.97</v>
      </c>
      <c r="N128" s="4" t="n">
        <f aca="false">SUM(B128:L128)</f>
        <v>219.65</v>
      </c>
      <c r="O128" s="4" t="n">
        <f aca="false">AVERAGE(B128:L128)</f>
        <v>24.4055555555556</v>
      </c>
      <c r="P128" s="5"/>
      <c r="Q128" s="2" t="s">
        <v>159</v>
      </c>
      <c r="T128" s="18" t="n">
        <f aca="false">SUM(B128:L128)/11</f>
        <v>19.9681818181818</v>
      </c>
      <c r="U128" s="5" t="n">
        <f aca="false">(M128=T128)</f>
        <v>0</v>
      </c>
    </row>
    <row r="129" customFormat="false" ht="12.75" hidden="false" customHeight="false" outlineLevel="0" collapsed="false">
      <c r="A129" s="2" t="s">
        <v>16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N129" s="4" t="n">
        <f aca="false">SUM(B129:L129)</f>
        <v>0</v>
      </c>
      <c r="O129" s="4" t="s">
        <v>49</v>
      </c>
      <c r="P129" s="5"/>
      <c r="Q129" s="5" t="s">
        <v>160</v>
      </c>
      <c r="T129" s="18" t="n">
        <f aca="false">SUM(B129:L129)/11</f>
        <v>0</v>
      </c>
      <c r="U129" s="5" t="n">
        <f aca="false">(M129=T129)</f>
        <v>1</v>
      </c>
    </row>
    <row r="130" customFormat="false" ht="12.75" hidden="false" customHeight="false" outlineLevel="0" collapsed="false">
      <c r="A130" s="2" t="s">
        <v>237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N130" s="4" t="n">
        <f aca="false">SUM(B130:L130)</f>
        <v>0</v>
      </c>
      <c r="O130" s="4" t="s">
        <v>49</v>
      </c>
      <c r="P130" s="5"/>
      <c r="Q130" s="2" t="s">
        <v>237</v>
      </c>
      <c r="T130" s="18" t="n">
        <f aca="false">SUM(B130:L130)/11</f>
        <v>0</v>
      </c>
      <c r="U130" s="5" t="n">
        <f aca="false">(M130=T130)</f>
        <v>1</v>
      </c>
    </row>
    <row r="131" customFormat="false" ht="12.75" hidden="false" customHeight="false" outlineLevel="0" collapsed="false">
      <c r="A131" s="2" t="s">
        <v>161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N131" s="4" t="n">
        <f aca="false">SUM(B131:L131)</f>
        <v>0</v>
      </c>
      <c r="O131" s="4" t="s">
        <v>49</v>
      </c>
      <c r="P131" s="5"/>
      <c r="Q131" s="5" t="s">
        <v>161</v>
      </c>
      <c r="T131" s="18" t="n">
        <f aca="false">SUM(B131:L131)/11</f>
        <v>0</v>
      </c>
      <c r="U131" s="5" t="n">
        <f aca="false">(M131=T131)</f>
        <v>1</v>
      </c>
    </row>
    <row r="132" customFormat="false" ht="12.75" hidden="false" customHeight="false" outlineLevel="0" collapsed="false">
      <c r="A132" s="2" t="s">
        <v>16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N132" s="4" t="n">
        <f aca="false">SUM(B132:L132)</f>
        <v>0</v>
      </c>
      <c r="O132" s="4" t="s">
        <v>49</v>
      </c>
      <c r="P132" s="5"/>
      <c r="Q132" s="2" t="s">
        <v>162</v>
      </c>
      <c r="T132" s="18" t="n">
        <f aca="false">SUM(B132:L132)/11</f>
        <v>0</v>
      </c>
      <c r="U132" s="5" t="n">
        <f aca="false">(M132=T132)</f>
        <v>1</v>
      </c>
    </row>
    <row r="133" customFormat="false" ht="12.75" hidden="false" customHeight="false" outlineLevel="0" collapsed="false">
      <c r="A133" s="2" t="s">
        <v>263</v>
      </c>
      <c r="B133" s="4" t="n">
        <v>2.25</v>
      </c>
      <c r="C133" s="4"/>
      <c r="D133" s="4" t="n">
        <v>7.4</v>
      </c>
      <c r="E133" s="4"/>
      <c r="F133" s="4"/>
      <c r="G133" s="4"/>
      <c r="H133" s="4"/>
      <c r="I133" s="4"/>
      <c r="J133" s="4"/>
      <c r="K133" s="4"/>
      <c r="L133" s="4"/>
      <c r="M133" s="4" t="n">
        <v>0.88</v>
      </c>
      <c r="N133" s="4" t="n">
        <f aca="false">SUM(B133:L133)</f>
        <v>9.65</v>
      </c>
      <c r="O133" s="4" t="n">
        <f aca="false">AVERAGE(B133:L133)</f>
        <v>4.825</v>
      </c>
      <c r="P133" s="5"/>
      <c r="Q133" s="2" t="s">
        <v>263</v>
      </c>
      <c r="T133" s="18" t="n">
        <f aca="false">SUM(B133:L133)/11</f>
        <v>0.877272727272727</v>
      </c>
      <c r="U133" s="5" t="n">
        <f aca="false">(M133=T133)</f>
        <v>0</v>
      </c>
    </row>
    <row r="134" customFormat="false" ht="12.75" hidden="false" customHeight="false" outlineLevel="0" collapsed="false">
      <c r="A134" s="2" t="s">
        <v>163</v>
      </c>
      <c r="B134" s="4" t="n">
        <v>149.1</v>
      </c>
      <c r="C134" s="4" t="n">
        <v>59.7</v>
      </c>
      <c r="D134" s="4" t="n">
        <v>86.95</v>
      </c>
      <c r="E134" s="4" t="n">
        <v>121.05</v>
      </c>
      <c r="F134" s="4" t="n">
        <v>166.1</v>
      </c>
      <c r="G134" s="4" t="n">
        <v>238.7</v>
      </c>
      <c r="H134" s="4" t="n">
        <v>189.95</v>
      </c>
      <c r="I134" s="4" t="n">
        <v>350.3</v>
      </c>
      <c r="J134" s="4" t="n">
        <v>207.5</v>
      </c>
      <c r="K134" s="4" t="n">
        <v>649.2</v>
      </c>
      <c r="L134" s="4" t="n">
        <v>1022.1</v>
      </c>
      <c r="M134" s="4" t="n">
        <v>294.6</v>
      </c>
      <c r="N134" s="4" t="n">
        <f aca="false">SUM(B134:L134)</f>
        <v>3240.65</v>
      </c>
      <c r="O134" s="4" t="n">
        <f aca="false">AVERAGE(B134:L134)</f>
        <v>294.604545454546</v>
      </c>
      <c r="P134" s="5"/>
      <c r="Q134" s="5" t="s">
        <v>163</v>
      </c>
      <c r="R134" s="18" t="n">
        <f aca="false">SUM(B134:L136)</f>
        <v>10339.13</v>
      </c>
      <c r="S134" s="5" t="n">
        <f aca="false">(R134=N187)</f>
        <v>1</v>
      </c>
      <c r="T134" s="18" t="n">
        <f aca="false">SUM(B134:L134)/11</f>
        <v>294.604545454546</v>
      </c>
      <c r="U134" s="5" t="n">
        <f aca="false">(M134=T134)</f>
        <v>0</v>
      </c>
    </row>
    <row r="135" customFormat="false" ht="12.75" hidden="false" customHeight="false" outlineLevel="0" collapsed="false">
      <c r="A135" s="2" t="s">
        <v>164</v>
      </c>
      <c r="B135" s="4" t="n">
        <v>223.45</v>
      </c>
      <c r="C135" s="4" t="n">
        <v>3.65</v>
      </c>
      <c r="D135" s="4" t="n">
        <v>3.1</v>
      </c>
      <c r="E135" s="4" t="n">
        <v>40.45</v>
      </c>
      <c r="F135" s="4" t="n">
        <v>6.9</v>
      </c>
      <c r="G135" s="4" t="n">
        <v>14.36</v>
      </c>
      <c r="H135" s="4" t="n">
        <v>23.2</v>
      </c>
      <c r="I135" s="4" t="n">
        <v>6.25</v>
      </c>
      <c r="J135" s="4" t="n">
        <v>34</v>
      </c>
      <c r="K135" s="4" t="n">
        <v>84</v>
      </c>
      <c r="L135" s="4" t="n">
        <v>472.57</v>
      </c>
      <c r="M135" s="4" t="n">
        <v>82.9</v>
      </c>
      <c r="N135" s="4" t="n">
        <f aca="false">SUM(B135:L135)</f>
        <v>911.93</v>
      </c>
      <c r="O135" s="4" t="n">
        <f aca="false">AVERAGE(B135:L135)</f>
        <v>82.9027272727273</v>
      </c>
      <c r="P135" s="5"/>
      <c r="Q135" s="5" t="s">
        <v>164</v>
      </c>
      <c r="T135" s="18" t="n">
        <f aca="false">SUM(B135:L135)/11</f>
        <v>82.9027272727273</v>
      </c>
      <c r="U135" s="5" t="n">
        <f aca="false">(M135=T135)</f>
        <v>0</v>
      </c>
    </row>
    <row r="136" customFormat="false" ht="12.75" hidden="false" customHeight="false" outlineLevel="0" collapsed="false">
      <c r="A136" s="2" t="s">
        <v>165</v>
      </c>
      <c r="B136" s="4" t="n">
        <v>561.15</v>
      </c>
      <c r="C136" s="4" t="n">
        <v>653.25</v>
      </c>
      <c r="D136" s="4" t="n">
        <v>555.25</v>
      </c>
      <c r="E136" s="4" t="n">
        <v>431.2</v>
      </c>
      <c r="F136" s="4" t="n">
        <v>1198.9</v>
      </c>
      <c r="G136" s="4" t="n">
        <v>1119.6</v>
      </c>
      <c r="H136" s="4" t="n">
        <v>722.4</v>
      </c>
      <c r="I136" s="4" t="n">
        <v>601.1</v>
      </c>
      <c r="J136" s="4" t="n">
        <v>242.45</v>
      </c>
      <c r="K136" s="4" t="s">
        <v>264</v>
      </c>
      <c r="L136" s="4" t="n">
        <v>101.25</v>
      </c>
      <c r="M136" s="4" t="n">
        <v>575.06</v>
      </c>
      <c r="N136" s="4" t="n">
        <f aca="false">SUM(B136:L136)</f>
        <v>6186.55</v>
      </c>
      <c r="O136" s="4" t="n">
        <f aca="false">AVERAGE(B136:L136)</f>
        <v>618.655</v>
      </c>
      <c r="P136" s="5"/>
      <c r="Q136" s="5" t="s">
        <v>165</v>
      </c>
      <c r="T136" s="18" t="n">
        <f aca="false">SUM(B136:L136)/11</f>
        <v>562.413636363636</v>
      </c>
      <c r="U136" s="5" t="n">
        <f aca="false">(M136=T136)</f>
        <v>0</v>
      </c>
    </row>
    <row r="137" customFormat="false" ht="12.75" hidden="false" customHeight="false" outlineLevel="0" collapsed="false">
      <c r="A137" s="2" t="s">
        <v>238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N137" s="4" t="n">
        <f aca="false">SUM(B137:L137)</f>
        <v>0</v>
      </c>
      <c r="O137" s="4" t="s">
        <v>49</v>
      </c>
      <c r="P137" s="5"/>
      <c r="Q137" s="2" t="s">
        <v>238</v>
      </c>
      <c r="T137" s="18" t="n">
        <f aca="false">SUM(B137:L137)/11</f>
        <v>0</v>
      </c>
      <c r="U137" s="5" t="n">
        <f aca="false">(M137=T137)</f>
        <v>1</v>
      </c>
    </row>
    <row r="138" customFormat="false" ht="12.75" hidden="false" customHeight="false" outlineLevel="0" collapsed="false">
      <c r="A138" s="2" t="s">
        <v>239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N138" s="4" t="n">
        <f aca="false">SUM(B138:L138)</f>
        <v>0</v>
      </c>
      <c r="O138" s="4" t="s">
        <v>49</v>
      </c>
      <c r="P138" s="5"/>
      <c r="Q138" s="2" t="s">
        <v>239</v>
      </c>
      <c r="T138" s="18" t="n">
        <f aca="false">SUM(B138:L138)/11</f>
        <v>0</v>
      </c>
      <c r="U138" s="5" t="n">
        <f aca="false">(M138=T138)</f>
        <v>1</v>
      </c>
    </row>
    <row r="139" customFormat="false" ht="12.75" hidden="false" customHeight="false" outlineLevel="0" collapsed="false">
      <c r="A139" s="2" t="s">
        <v>168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N139" s="4" t="n">
        <f aca="false">SUM(B139:L139)</f>
        <v>0</v>
      </c>
      <c r="O139" s="4" t="s">
        <v>49</v>
      </c>
      <c r="P139" s="5"/>
      <c r="Q139" s="2" t="s">
        <v>168</v>
      </c>
      <c r="T139" s="18" t="n">
        <f aca="false">SUM(B139:L139)/11</f>
        <v>0</v>
      </c>
      <c r="U139" s="5" t="n">
        <f aca="false">(M139=T139)</f>
        <v>1</v>
      </c>
    </row>
    <row r="140" customFormat="false" ht="12.75" hidden="false" customHeight="false" outlineLevel="0" collapsed="false">
      <c r="A140" s="2" t="s">
        <v>240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N140" s="4" t="n">
        <f aca="false">SUM(B140:L140)</f>
        <v>0</v>
      </c>
      <c r="O140" s="4" t="s">
        <v>49</v>
      </c>
      <c r="P140" s="5"/>
      <c r="Q140" s="2" t="s">
        <v>240</v>
      </c>
      <c r="T140" s="18" t="n">
        <f aca="false">SUM(B140:L140)/11</f>
        <v>0</v>
      </c>
      <c r="U140" s="5" t="n">
        <f aca="false">(M140=T140)</f>
        <v>1</v>
      </c>
    </row>
    <row r="141" customFormat="false" ht="12.75" hidden="false" customHeight="false" outlineLevel="0" collapsed="false">
      <c r="A141" s="2" t="s">
        <v>241</v>
      </c>
      <c r="B141" s="4"/>
      <c r="C141" s="4"/>
      <c r="D141" s="4"/>
      <c r="E141" s="4"/>
      <c r="F141" s="4" t="n">
        <v>3</v>
      </c>
      <c r="G141" s="4" t="n">
        <v>2.6</v>
      </c>
      <c r="H141" s="4" t="n">
        <v>0.75</v>
      </c>
      <c r="I141" s="4"/>
      <c r="J141" s="4" t="n">
        <v>3.6</v>
      </c>
      <c r="K141" s="4" t="n">
        <v>8.8</v>
      </c>
      <c r="L141" s="4" t="n">
        <v>50</v>
      </c>
      <c r="M141" s="4" t="n">
        <v>6.25</v>
      </c>
      <c r="N141" s="4" t="n">
        <f aca="false">SUM(B141:L141)</f>
        <v>68.75</v>
      </c>
      <c r="O141" s="4" t="n">
        <f aca="false">AVERAGE(B141:L141)</f>
        <v>11.4583333333333</v>
      </c>
      <c r="P141" s="5"/>
      <c r="Q141" s="2" t="s">
        <v>242</v>
      </c>
      <c r="T141" s="18" t="n">
        <f aca="false">SUM(B141:L141)/11</f>
        <v>6.25</v>
      </c>
      <c r="U141" s="5" t="n">
        <f aca="false">(M141=T141)</f>
        <v>1</v>
      </c>
    </row>
    <row r="142" customFormat="false" ht="12.75" hidden="false" customHeight="false" outlineLevel="0" collapsed="false">
      <c r="A142" s="2" t="s">
        <v>170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N142" s="4" t="n">
        <f aca="false">SUM(B142:L142)</f>
        <v>0</v>
      </c>
      <c r="O142" s="4" t="s">
        <v>49</v>
      </c>
      <c r="P142" s="5"/>
      <c r="Q142" s="5" t="s">
        <v>170</v>
      </c>
      <c r="T142" s="18" t="n">
        <f aca="false">SUM(B142:L142)/11</f>
        <v>0</v>
      </c>
      <c r="U142" s="5" t="n">
        <f aca="false">(M142=T142)</f>
        <v>1</v>
      </c>
    </row>
    <row r="143" customFormat="false" ht="12.75" hidden="false" customHeight="false" outlineLevel="0" collapsed="false">
      <c r="A143" s="2" t="s">
        <v>171</v>
      </c>
      <c r="B143" s="4" t="n">
        <v>27.5</v>
      </c>
      <c r="C143" s="4" t="n">
        <v>46</v>
      </c>
      <c r="D143" s="4" t="n">
        <v>208.8</v>
      </c>
      <c r="E143" s="4" t="n">
        <v>219.1</v>
      </c>
      <c r="F143" s="4" t="n">
        <v>235.4</v>
      </c>
      <c r="G143" s="4" t="n">
        <v>129.85</v>
      </c>
      <c r="H143" s="4" t="n">
        <v>123.75</v>
      </c>
      <c r="I143" s="4" t="n">
        <v>9.35</v>
      </c>
      <c r="J143" s="4" t="n">
        <v>19.9</v>
      </c>
      <c r="K143" s="4" t="n">
        <v>24.8</v>
      </c>
      <c r="L143" s="4"/>
      <c r="M143" s="4" t="n">
        <v>101.5</v>
      </c>
      <c r="N143" s="4" t="n">
        <f aca="false">SUM(B143:L143)</f>
        <v>1044.45</v>
      </c>
      <c r="O143" s="4" t="n">
        <f aca="false">AVERAGE(B143:L143)</f>
        <v>104.445</v>
      </c>
      <c r="P143" s="5"/>
      <c r="Q143" s="5" t="s">
        <v>171</v>
      </c>
      <c r="T143" s="18" t="n">
        <f aca="false">SUM(B143:L143)/11</f>
        <v>94.95</v>
      </c>
      <c r="U143" s="5" t="n">
        <f aca="false">(M143=T143)</f>
        <v>0</v>
      </c>
    </row>
    <row r="144" customFormat="false" ht="12.75" hidden="false" customHeight="false" outlineLevel="0" collapsed="false">
      <c r="A144" s="2" t="s">
        <v>265</v>
      </c>
      <c r="B144" s="4" t="n">
        <v>0.9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 t="n">
        <v>0.09</v>
      </c>
      <c r="N144" s="4" t="n">
        <f aca="false">SUM(B144:L144)</f>
        <v>0.95</v>
      </c>
      <c r="O144" s="4" t="n">
        <f aca="false">AVERAGE(B144:L144)</f>
        <v>0.95</v>
      </c>
      <c r="P144" s="5"/>
      <c r="Q144" s="2" t="s">
        <v>265</v>
      </c>
      <c r="T144" s="18" t="n">
        <f aca="false">SUM(B144:L144)/11</f>
        <v>0.0863636363636364</v>
      </c>
      <c r="U144" s="5" t="n">
        <f aca="false">(M144=T144)</f>
        <v>0</v>
      </c>
    </row>
    <row r="145" customFormat="false" ht="12.75" hidden="false" customHeight="false" outlineLevel="0" collapsed="false">
      <c r="A145" s="2" t="s">
        <v>243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N145" s="4" t="n">
        <f aca="false">SUM(B145:L145)</f>
        <v>0</v>
      </c>
      <c r="O145" s="4" t="s">
        <v>49</v>
      </c>
      <c r="P145" s="5"/>
      <c r="Q145" s="2" t="s">
        <v>243</v>
      </c>
      <c r="T145" s="18" t="n">
        <f aca="false">SUM(B145:L145)/11</f>
        <v>0</v>
      </c>
      <c r="U145" s="5" t="n">
        <f aca="false">(M145=T145)</f>
        <v>1</v>
      </c>
    </row>
    <row r="146" customFormat="false" ht="12.75" hidden="false" customHeight="false" outlineLevel="0" collapsed="false">
      <c r="A146" s="2" t="s">
        <v>172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N146" s="4" t="n">
        <f aca="false">SUM(B146:L146)</f>
        <v>0</v>
      </c>
      <c r="O146" s="4" t="s">
        <v>49</v>
      </c>
      <c r="P146" s="5"/>
      <c r="Q146" s="5" t="s">
        <v>172</v>
      </c>
      <c r="T146" s="18" t="n">
        <f aca="false">SUM(B146:L146)/11</f>
        <v>0</v>
      </c>
      <c r="U146" s="5" t="n">
        <f aca="false">(M146=T146)</f>
        <v>1</v>
      </c>
    </row>
    <row r="147" customFormat="false" ht="12.75" hidden="false" customHeight="false" outlineLevel="0" collapsed="false">
      <c r="A147" s="2" t="s">
        <v>173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N147" s="4" t="n">
        <f aca="false">SUM(B147:L147)</f>
        <v>0</v>
      </c>
      <c r="O147" s="4" t="s">
        <v>49</v>
      </c>
      <c r="P147" s="5"/>
      <c r="Q147" s="5" t="s">
        <v>173</v>
      </c>
      <c r="T147" s="18" t="n">
        <f aca="false">SUM(B147:L147)/11</f>
        <v>0</v>
      </c>
      <c r="U147" s="5" t="n">
        <f aca="false">(M147=T147)</f>
        <v>1</v>
      </c>
    </row>
    <row r="148" customFormat="false" ht="12.75" hidden="false" customHeight="false" outlineLevel="0" collapsed="false">
      <c r="A148" s="2" t="s">
        <v>174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N148" s="4" t="n">
        <f aca="false">SUM(B148:L148)</f>
        <v>0</v>
      </c>
      <c r="O148" s="4" t="s">
        <v>49</v>
      </c>
      <c r="P148" s="5"/>
      <c r="Q148" s="5" t="s">
        <v>174</v>
      </c>
      <c r="T148" s="18" t="n">
        <f aca="false">SUM(B148:L148)/11</f>
        <v>0</v>
      </c>
      <c r="U148" s="5" t="n">
        <f aca="false">(M148=T148)</f>
        <v>1</v>
      </c>
    </row>
    <row r="149" customFormat="false" ht="12.75" hidden="false" customHeight="false" outlineLevel="0" collapsed="false">
      <c r="A149" s="2" t="s">
        <v>175</v>
      </c>
      <c r="B149" s="4"/>
      <c r="C149" s="4"/>
      <c r="D149" s="4" t="n">
        <v>1.15</v>
      </c>
      <c r="E149" s="4"/>
      <c r="F149" s="4" t="n">
        <v>2</v>
      </c>
      <c r="G149" s="4" t="n">
        <v>1.15</v>
      </c>
      <c r="H149" s="4"/>
      <c r="I149" s="4"/>
      <c r="J149" s="4"/>
      <c r="K149" s="4"/>
      <c r="L149" s="4"/>
      <c r="M149" s="4" t="n">
        <v>0.39</v>
      </c>
      <c r="N149" s="4" t="n">
        <f aca="false">SUM(B149:L149)</f>
        <v>4.3</v>
      </c>
      <c r="O149" s="4" t="n">
        <f aca="false">AVERAGE(B149:L149)</f>
        <v>1.43333333333333</v>
      </c>
      <c r="P149" s="5"/>
      <c r="Q149" s="5" t="s">
        <v>175</v>
      </c>
      <c r="T149" s="18" t="n">
        <f aca="false">SUM(B149:L149)/11</f>
        <v>0.390909090909091</v>
      </c>
      <c r="U149" s="5" t="n">
        <f aca="false">(M149=T149)</f>
        <v>0</v>
      </c>
    </row>
    <row r="150" customFormat="false" ht="12.75" hidden="false" customHeight="false" outlineLevel="0" collapsed="false">
      <c r="A150" s="2" t="s">
        <v>176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N150" s="4" t="n">
        <f aca="false">SUM(B150:L150)</f>
        <v>0</v>
      </c>
      <c r="O150" s="4" t="s">
        <v>49</v>
      </c>
      <c r="P150" s="5"/>
      <c r="Q150" s="5" t="s">
        <v>176</v>
      </c>
      <c r="T150" s="18" t="n">
        <f aca="false">SUM(B150:L150)/11</f>
        <v>0</v>
      </c>
      <c r="U150" s="5" t="n">
        <f aca="false">(M150=T150)</f>
        <v>1</v>
      </c>
    </row>
    <row r="151" customFormat="false" ht="12.75" hidden="false" customHeight="false" outlineLevel="0" collapsed="false">
      <c r="A151" s="2" t="s">
        <v>244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N151" s="4" t="n">
        <f aca="false">SUM(B151:L151)</f>
        <v>0</v>
      </c>
      <c r="O151" s="4" t="s">
        <v>49</v>
      </c>
      <c r="P151" s="5"/>
      <c r="Q151" s="2" t="s">
        <v>244</v>
      </c>
      <c r="T151" s="18" t="n">
        <f aca="false">SUM(B151:L151)/11</f>
        <v>0</v>
      </c>
      <c r="U151" s="5" t="n">
        <f aca="false">(M151=T151)</f>
        <v>1</v>
      </c>
    </row>
    <row r="152" customFormat="false" ht="12.75" hidden="false" customHeight="false" outlineLevel="0" collapsed="false">
      <c r="A152" s="2" t="s">
        <v>177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N152" s="4" t="n">
        <f aca="false">SUM(B152:L152)</f>
        <v>0</v>
      </c>
      <c r="O152" s="4" t="s">
        <v>49</v>
      </c>
      <c r="P152" s="5"/>
      <c r="Q152" s="5" t="s">
        <v>177</v>
      </c>
      <c r="R152" s="18" t="n">
        <f aca="false">SUM(B152:L153)</f>
        <v>10</v>
      </c>
      <c r="S152" s="5" t="n">
        <f aca="false">(R152=N188)</f>
        <v>1</v>
      </c>
      <c r="T152" s="18" t="n">
        <f aca="false">SUM(B152:L152)/11</f>
        <v>0</v>
      </c>
      <c r="U152" s="5" t="n">
        <f aca="false">(M152=T152)</f>
        <v>1</v>
      </c>
    </row>
    <row r="153" customFormat="false" ht="12.75" hidden="false" customHeight="false" outlineLevel="0" collapsed="false">
      <c r="A153" s="2" t="s">
        <v>178</v>
      </c>
      <c r="B153" s="4"/>
      <c r="C153" s="4"/>
      <c r="D153" s="4"/>
      <c r="E153" s="4" t="n">
        <v>1.4</v>
      </c>
      <c r="F153" s="4" t="n">
        <v>1.15</v>
      </c>
      <c r="G153" s="4" t="n">
        <v>2.1</v>
      </c>
      <c r="H153" s="4" t="n">
        <v>2.5</v>
      </c>
      <c r="I153" s="4"/>
      <c r="J153" s="4"/>
      <c r="K153" s="4" t="n">
        <v>2.85</v>
      </c>
      <c r="L153" s="4"/>
      <c r="M153" s="4" t="n">
        <v>0.91</v>
      </c>
      <c r="N153" s="4" t="n">
        <f aca="false">SUM(B153:L153)</f>
        <v>10</v>
      </c>
      <c r="O153" s="4" t="n">
        <f aca="false">AVERAGE(B153:L153)</f>
        <v>2</v>
      </c>
      <c r="P153" s="5"/>
      <c r="Q153" s="5" t="s">
        <v>178</v>
      </c>
      <c r="T153" s="18" t="n">
        <f aca="false">SUM(B153:L153)/11</f>
        <v>0.909090909090909</v>
      </c>
      <c r="U153" s="5" t="n">
        <f aca="false">(M153=T153)</f>
        <v>0</v>
      </c>
    </row>
    <row r="154" customFormat="false" ht="12.75" hidden="false" customHeight="false" outlineLevel="0" collapsed="false">
      <c r="A154" s="2" t="s">
        <v>179</v>
      </c>
      <c r="B154" s="4" t="n">
        <v>35.3</v>
      </c>
      <c r="C154" s="4" t="n">
        <v>182.35</v>
      </c>
      <c r="D154" s="4"/>
      <c r="E154" s="4"/>
      <c r="F154" s="4"/>
      <c r="G154" s="4"/>
      <c r="H154" s="4"/>
      <c r="I154" s="4"/>
      <c r="J154" s="4"/>
      <c r="K154" s="4"/>
      <c r="L154" s="4"/>
      <c r="M154" s="4" t="n">
        <v>19.79</v>
      </c>
      <c r="N154" s="4" t="n">
        <f aca="false">SUM(B154:L154)</f>
        <v>217.65</v>
      </c>
      <c r="O154" s="4" t="n">
        <f aca="false">AVERAGE(B154:L154)</f>
        <v>108.825</v>
      </c>
      <c r="P154" s="5"/>
      <c r="Q154" s="5" t="s">
        <v>179</v>
      </c>
      <c r="R154" s="18" t="n">
        <f aca="false">SUM(B154:L157)</f>
        <v>1627.75</v>
      </c>
      <c r="S154" s="5" t="n">
        <f aca="false">(R154=N189)</f>
        <v>1</v>
      </c>
      <c r="T154" s="18" t="n">
        <f aca="false">SUM(B154:L154)/11</f>
        <v>19.7863636363636</v>
      </c>
      <c r="U154" s="5" t="n">
        <f aca="false">(M154=T154)</f>
        <v>0</v>
      </c>
    </row>
    <row r="155" customFormat="false" ht="12.75" hidden="false" customHeight="false" outlineLevel="0" collapsed="false">
      <c r="A155" s="2" t="s">
        <v>180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N155" s="4" t="n">
        <f aca="false">SUM(B155:L155)</f>
        <v>0</v>
      </c>
      <c r="O155" s="4" t="s">
        <v>49</v>
      </c>
      <c r="P155" s="5"/>
      <c r="Q155" s="5" t="s">
        <v>180</v>
      </c>
      <c r="T155" s="18" t="n">
        <f aca="false">SUM(B155:L155)/11</f>
        <v>0</v>
      </c>
      <c r="U155" s="5" t="n">
        <f aca="false">(M155=T155)</f>
        <v>1</v>
      </c>
    </row>
    <row r="156" customFormat="false" ht="12.75" hidden="false" customHeight="false" outlineLevel="0" collapsed="false">
      <c r="A156" s="2" t="s">
        <v>181</v>
      </c>
      <c r="B156" s="4" t="n">
        <v>707.45</v>
      </c>
      <c r="C156" s="4" t="n">
        <v>447.4</v>
      </c>
      <c r="D156" s="4" t="n">
        <v>253</v>
      </c>
      <c r="E156" s="4" t="n">
        <v>1.15</v>
      </c>
      <c r="F156" s="4"/>
      <c r="G156" s="4"/>
      <c r="H156" s="4" t="n">
        <v>0.05</v>
      </c>
      <c r="I156" s="4"/>
      <c r="J156" s="4"/>
      <c r="K156" s="4" t="n">
        <v>0.95</v>
      </c>
      <c r="L156" s="4" t="n">
        <v>0.1</v>
      </c>
      <c r="M156" s="4" t="n">
        <v>128.23</v>
      </c>
      <c r="N156" s="4" t="n">
        <f aca="false">SUM(B156:L156)</f>
        <v>1410.1</v>
      </c>
      <c r="O156" s="4" t="n">
        <f aca="false">AVERAGE(B156:L156)</f>
        <v>201.442857142857</v>
      </c>
      <c r="P156" s="5"/>
      <c r="Q156" s="5" t="s">
        <v>181</v>
      </c>
      <c r="T156" s="18" t="n">
        <f aca="false">SUM(B156:L156)/11</f>
        <v>128.190909090909</v>
      </c>
      <c r="U156" s="5" t="n">
        <f aca="false">(M156=T156)</f>
        <v>0</v>
      </c>
    </row>
    <row r="157" customFormat="false" ht="12.75" hidden="false" customHeight="false" outlineLevel="0" collapsed="false">
      <c r="A157" s="2" t="s">
        <v>182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N157" s="4" t="n">
        <f aca="false">SUM(B157:L157)</f>
        <v>0</v>
      </c>
      <c r="O157" s="4" t="s">
        <v>49</v>
      </c>
      <c r="P157" s="5"/>
      <c r="Q157" s="5" t="s">
        <v>182</v>
      </c>
      <c r="T157" s="18" t="n">
        <f aca="false">SUM(B157:L157)/11</f>
        <v>0</v>
      </c>
      <c r="U157" s="5" t="n">
        <f aca="false">(M157=T157)</f>
        <v>1</v>
      </c>
    </row>
    <row r="158" customFormat="false" ht="12.75" hidden="false" customHeight="false" outlineLevel="0" collapsed="false">
      <c r="A158" s="2" t="s">
        <v>183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N158" s="4" t="n">
        <f aca="false">SUM(B158:L158)</f>
        <v>0</v>
      </c>
      <c r="O158" s="4" t="s">
        <v>49</v>
      </c>
      <c r="P158" s="5"/>
      <c r="Q158" s="5" t="s">
        <v>183</v>
      </c>
      <c r="T158" s="18" t="n">
        <f aca="false">SUM(B158:L158)/11</f>
        <v>0</v>
      </c>
      <c r="U158" s="5" t="n">
        <f aca="false">(M158=T158)</f>
        <v>1</v>
      </c>
    </row>
    <row r="159" customFormat="false" ht="12.75" hidden="false" customHeight="false" outlineLevel="0" collapsed="false">
      <c r="A159" s="2" t="s">
        <v>184</v>
      </c>
      <c r="B159" s="4" t="n">
        <v>20</v>
      </c>
      <c r="C159" s="4" t="n">
        <v>12.45</v>
      </c>
      <c r="D159" s="4" t="n">
        <v>1.3</v>
      </c>
      <c r="E159" s="4" t="n">
        <v>2.4</v>
      </c>
      <c r="F159" s="4" t="n">
        <v>41.65</v>
      </c>
      <c r="G159" s="4" t="n">
        <v>5.65</v>
      </c>
      <c r="H159" s="4" t="n">
        <v>16.35</v>
      </c>
      <c r="I159" s="4" t="n">
        <v>7.4</v>
      </c>
      <c r="J159" s="4" t="n">
        <v>2.45</v>
      </c>
      <c r="K159" s="4"/>
      <c r="L159" s="4" t="n">
        <v>7.85</v>
      </c>
      <c r="M159" s="4" t="n">
        <v>10.68</v>
      </c>
      <c r="N159" s="4" t="n">
        <f aca="false">SUM(B159:L159)</f>
        <v>117.5</v>
      </c>
      <c r="O159" s="4" t="n">
        <f aca="false">AVERAGE(B159:L159)</f>
        <v>11.75</v>
      </c>
      <c r="P159" s="5"/>
      <c r="Q159" s="5" t="s">
        <v>184</v>
      </c>
      <c r="T159" s="18" t="n">
        <f aca="false">SUM(B159:L159)/11</f>
        <v>10.6818181818182</v>
      </c>
      <c r="U159" s="5" t="n">
        <f aca="false">(M159=T159)</f>
        <v>0</v>
      </c>
    </row>
    <row r="160" customFormat="false" ht="12.75" hidden="false" customHeight="false" outlineLevel="0" collapsed="false">
      <c r="A160" s="2" t="s">
        <v>185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N160" s="4" t="n">
        <f aca="false">SUM(B160:L160)</f>
        <v>0</v>
      </c>
      <c r="O160" s="4" t="s">
        <v>49</v>
      </c>
      <c r="P160" s="5"/>
      <c r="Q160" s="2" t="s">
        <v>185</v>
      </c>
      <c r="T160" s="18" t="n">
        <f aca="false">SUM(B160:L160)/11</f>
        <v>0</v>
      </c>
      <c r="U160" s="5" t="n">
        <f aca="false">(M160=T160)</f>
        <v>1</v>
      </c>
    </row>
    <row r="161" customFormat="false" ht="12.75" hidden="false" customHeight="false" outlineLevel="0" collapsed="false">
      <c r="A161" s="2" t="s">
        <v>186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N161" s="4" t="n">
        <f aca="false">SUM(B161:L161)</f>
        <v>0</v>
      </c>
      <c r="O161" s="4" t="s">
        <v>49</v>
      </c>
      <c r="P161" s="5"/>
      <c r="Q161" s="2"/>
      <c r="T161" s="18" t="n">
        <f aca="false">SUM(B161:L161)/11</f>
        <v>0</v>
      </c>
      <c r="U161" s="5" t="n">
        <f aca="false">(M161=T161)</f>
        <v>1</v>
      </c>
    </row>
    <row r="162" customFormat="false" ht="12.75" hidden="false" customHeight="false" outlineLevel="0" collapsed="false">
      <c r="A162" s="2" t="s">
        <v>187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N162" s="4" t="n">
        <f aca="false">SUM(B162:L162)</f>
        <v>0</v>
      </c>
      <c r="O162" s="4" t="s">
        <v>49</v>
      </c>
      <c r="P162" s="5"/>
      <c r="Q162" s="5" t="s">
        <v>187</v>
      </c>
      <c r="T162" s="18" t="n">
        <f aca="false">SUM(B162:L162)/11</f>
        <v>0</v>
      </c>
      <c r="U162" s="5" t="n">
        <f aca="false">(M162=T162)</f>
        <v>1</v>
      </c>
    </row>
    <row r="163" customFormat="false" ht="12.75" hidden="false" customHeight="false" outlineLevel="0" collapsed="false">
      <c r="A163" s="2" t="s">
        <v>188</v>
      </c>
      <c r="B163" s="4"/>
      <c r="C163" s="4"/>
      <c r="D163" s="4"/>
      <c r="E163" s="4"/>
      <c r="F163" s="4" t="n">
        <v>1.3</v>
      </c>
      <c r="G163" s="4" t="n">
        <v>1.4</v>
      </c>
      <c r="H163" s="4" t="n">
        <v>16.05</v>
      </c>
      <c r="I163" s="4" t="n">
        <v>43.9</v>
      </c>
      <c r="J163" s="4" t="n">
        <v>26.85</v>
      </c>
      <c r="K163" s="4" t="n">
        <v>15.55</v>
      </c>
      <c r="L163" s="4"/>
      <c r="M163" s="4" t="n">
        <v>9.55</v>
      </c>
      <c r="N163" s="4" t="n">
        <f aca="false">SUM(B163:L163)</f>
        <v>105.05</v>
      </c>
      <c r="O163" s="4" t="n">
        <f aca="false">AVERAGE(B163:L163)</f>
        <v>17.5083333333333</v>
      </c>
      <c r="P163" s="5"/>
      <c r="Q163" s="5" t="s">
        <v>189</v>
      </c>
      <c r="T163" s="18" t="n">
        <f aca="false">SUM(B163:L163)/11</f>
        <v>9.55</v>
      </c>
      <c r="U163" s="5" t="n">
        <f aca="false">(M163=T163)</f>
        <v>1</v>
      </c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N164" s="4" t="n">
        <f aca="false">SUM(B164:L164)</f>
        <v>0</v>
      </c>
      <c r="O164" s="4" t="s">
        <v>49</v>
      </c>
      <c r="P164" s="5"/>
      <c r="T164" s="18" t="n">
        <f aca="false">SUM(B164:L164)/11</f>
        <v>0</v>
      </c>
      <c r="U164" s="5" t="n">
        <f aca="false">(M164=T164)</f>
        <v>1</v>
      </c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N165" s="4" t="n">
        <f aca="false">SUM(B165:L165)</f>
        <v>0</v>
      </c>
      <c r="O165" s="4" t="s">
        <v>49</v>
      </c>
      <c r="P165" s="5"/>
      <c r="T165" s="18" t="n">
        <f aca="false">SUM(B165:L165)/11</f>
        <v>0</v>
      </c>
      <c r="U165" s="5" t="n">
        <f aca="false">(M165=T165)</f>
        <v>1</v>
      </c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N166" s="4"/>
      <c r="O166" s="4"/>
      <c r="P166" s="5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4" t="s">
        <v>190</v>
      </c>
      <c r="N167" s="5"/>
      <c r="O167" s="4" t="s">
        <v>191</v>
      </c>
      <c r="P167" s="5" t="s">
        <v>192</v>
      </c>
    </row>
    <row r="168" customFormat="false" ht="12.75" hidden="false" customHeight="false" outlineLevel="0" collapsed="false">
      <c r="A168" s="10" t="s">
        <v>193</v>
      </c>
      <c r="B168" s="17" t="n">
        <f aca="false">AVERAGE(B7:B167)</f>
        <v>76.6671875</v>
      </c>
      <c r="C168" s="17" t="n">
        <f aca="false">AVERAGE(C7:C167)</f>
        <v>93.7230769230769</v>
      </c>
      <c r="D168" s="17" t="n">
        <f aca="false">AVERAGE(D7:D167)</f>
        <v>79.605</v>
      </c>
      <c r="E168" s="17" t="n">
        <f aca="false">AVERAGE(E7:E167)</f>
        <v>75.556</v>
      </c>
      <c r="F168" s="17" t="n">
        <f aca="false">AVERAGE(F7:F167)</f>
        <v>103.239285714286</v>
      </c>
      <c r="G168" s="17" t="n">
        <f aca="false">AVERAGE(G7:G167)</f>
        <v>72.7116129032258</v>
      </c>
      <c r="H168" s="17" t="n">
        <f aca="false">AVERAGE(H7:H167)</f>
        <v>67.4018518518518</v>
      </c>
      <c r="I168" s="17" t="n">
        <f aca="false">AVERAGE(I7:I167)</f>
        <v>80.1976190476191</v>
      </c>
      <c r="J168" s="17" t="n">
        <f aca="false">AVERAGE(J7:J167)</f>
        <v>38.22</v>
      </c>
      <c r="K168" s="17" t="n">
        <f aca="false">AVERAGE(K7:K167)</f>
        <v>53.7020833333333</v>
      </c>
      <c r="L168" s="17" t="n">
        <f aca="false">AVERAGE(L7:L167)</f>
        <v>90.585652173913</v>
      </c>
      <c r="M168" s="12" t="n">
        <f aca="false">SUM(B168:L168)</f>
        <v>831.609369447306</v>
      </c>
      <c r="N168" s="4" t="s">
        <v>49</v>
      </c>
      <c r="O168" s="12" t="n">
        <f aca="false">STDEV(B168:L168)</f>
        <v>18.1868092680928</v>
      </c>
      <c r="P168" s="5"/>
    </row>
    <row r="169" customFormat="false" ht="12.75" hidden="false" customHeight="false" outlineLevel="0" collapsed="false">
      <c r="A169" s="10" t="s">
        <v>245</v>
      </c>
      <c r="B169" s="17" t="n">
        <f aca="false">SUM(B7:B163)</f>
        <v>2453.35</v>
      </c>
      <c r="C169" s="17" t="n">
        <f aca="false">SUM(C7:C163)</f>
        <v>2436.8</v>
      </c>
      <c r="D169" s="17" t="n">
        <f aca="false">SUM(D7:D163)</f>
        <v>2388.15</v>
      </c>
      <c r="E169" s="17" t="n">
        <f aca="false">SUM(E7:E163)</f>
        <v>1888.9</v>
      </c>
      <c r="F169" s="17" t="n">
        <f aca="false">SUM(F7:F163)</f>
        <v>2890.7</v>
      </c>
      <c r="G169" s="17" t="n">
        <f aca="false">SUM(G7:G163)</f>
        <v>2254.06</v>
      </c>
      <c r="H169" s="17" t="n">
        <f aca="false">SUM(H7:H163)</f>
        <v>1819.85</v>
      </c>
      <c r="I169" s="17" t="n">
        <f aca="false">SUM(I7:I163)</f>
        <v>1684.15</v>
      </c>
      <c r="J169" s="17" t="n">
        <f aca="false">SUM(J7:J163)</f>
        <v>955.5</v>
      </c>
      <c r="K169" s="17" t="n">
        <f aca="false">SUM(K7:K163)</f>
        <v>1288.85</v>
      </c>
      <c r="L169" s="17" t="n">
        <f aca="false">SUM(L7:L163)</f>
        <v>2083.47</v>
      </c>
      <c r="M169" s="12" t="n">
        <f aca="false">AVERAGE(B169:L169)</f>
        <v>2013.07090909091</v>
      </c>
      <c r="N169" s="4" t="n">
        <f aca="false">SUM(B169:L169)</f>
        <v>22143.78</v>
      </c>
      <c r="O169" s="12" t="n">
        <f aca="false">STDEV(B169:L169)</f>
        <v>561.358601224824</v>
      </c>
      <c r="P169" s="19" t="n">
        <f aca="false">SQRT((O169*O169)/M172)</f>
        <v>169.255986645589</v>
      </c>
      <c r="Q169" s="2" t="s">
        <v>49</v>
      </c>
    </row>
    <row r="170" customFormat="false" ht="12.75" hidden="false" customHeight="false" outlineLevel="0" collapsed="false">
      <c r="A170" s="10" t="s">
        <v>195</v>
      </c>
      <c r="B170" s="17" t="n">
        <v>2453</v>
      </c>
      <c r="C170" s="17" t="n">
        <v>2435</v>
      </c>
      <c r="D170" s="17" t="n">
        <v>2388</v>
      </c>
      <c r="E170" s="17" t="n">
        <v>1956.5</v>
      </c>
      <c r="F170" s="17" t="n">
        <v>2841.5</v>
      </c>
      <c r="G170" s="17" t="n">
        <v>2254</v>
      </c>
      <c r="H170" s="17" t="n">
        <v>1820</v>
      </c>
      <c r="I170" s="17" t="n">
        <v>1683.5</v>
      </c>
      <c r="J170" s="17" t="n">
        <v>955</v>
      </c>
      <c r="K170" s="17" t="n">
        <v>1427.5</v>
      </c>
      <c r="L170" s="17" t="n">
        <v>2408</v>
      </c>
      <c r="M170" s="12" t="n">
        <v>2056.5</v>
      </c>
      <c r="N170" s="4" t="n">
        <f aca="false">SUM(B170:M170)</f>
        <v>24678.5</v>
      </c>
      <c r="O170" s="12" t="n">
        <f aca="false">STDEV(B170:M170)</f>
        <v>522.507479647783</v>
      </c>
    </row>
    <row r="171" customFormat="false" ht="12.75" hidden="false" customHeight="false" outlineLevel="0" collapsed="false">
      <c r="A171" s="20" t="s">
        <v>266</v>
      </c>
      <c r="B171" s="3" t="n">
        <f aca="false">ABS(B169-B170)</f>
        <v>0.349999999999909</v>
      </c>
      <c r="C171" s="3" t="n">
        <f aca="false">ABS(C169-C170)</f>
        <v>1.80000000000018</v>
      </c>
      <c r="D171" s="3" t="n">
        <f aca="false">ABS(D169-D170)</f>
        <v>0.150000000000091</v>
      </c>
      <c r="E171" s="3" t="n">
        <f aca="false">ABS(E169-E170)</f>
        <v>67.6000000000001</v>
      </c>
      <c r="F171" s="3" t="n">
        <f aca="false">ABS(F169-F170)</f>
        <v>49.2000000000003</v>
      </c>
      <c r="G171" s="3" t="n">
        <f aca="false">ABS(G169-G170)</f>
        <v>0.0599999999999454</v>
      </c>
      <c r="H171" s="3" t="n">
        <f aca="false">ABS(H169-H170)</f>
        <v>0.150000000000091</v>
      </c>
      <c r="I171" s="3" t="n">
        <f aca="false">ABS(I169-I170)</f>
        <v>0.650000000000091</v>
      </c>
      <c r="J171" s="3" t="n">
        <f aca="false">ABS(J169-J170)</f>
        <v>0.5</v>
      </c>
      <c r="K171" s="3" t="n">
        <f aca="false">ABS(K169-K170)</f>
        <v>138.65</v>
      </c>
      <c r="L171" s="3" t="n">
        <f aca="false">ABS(L169-L170)</f>
        <v>324.53</v>
      </c>
      <c r="M171" s="3" t="n">
        <f aca="false">ABS(M169-M170)</f>
        <v>43.429090909091</v>
      </c>
      <c r="N171" s="5"/>
      <c r="O171" s="5"/>
      <c r="P171" s="5"/>
    </row>
    <row r="172" customFormat="false" ht="12.75" hidden="false" customHeight="false" outlineLevel="0" collapsed="false">
      <c r="A172" s="20"/>
      <c r="M172" s="3" t="n">
        <f aca="false">COUNT(B171:L171)</f>
        <v>11</v>
      </c>
      <c r="N172" s="4" t="s">
        <v>197</v>
      </c>
      <c r="O172" s="4" t="s">
        <v>198</v>
      </c>
      <c r="P172" s="0" t="s">
        <v>199</v>
      </c>
    </row>
    <row r="173" customFormat="false" ht="12.75" hidden="false" customHeight="false" outlineLevel="0" collapsed="false">
      <c r="A173" s="10"/>
      <c r="N173" s="4" t="s">
        <v>200</v>
      </c>
      <c r="O173" s="4" t="s">
        <v>201</v>
      </c>
      <c r="P173" s="0" t="s">
        <v>201</v>
      </c>
      <c r="S173" s="5" t="s">
        <v>202</v>
      </c>
    </row>
    <row r="174" customFormat="false" ht="12.75" hidden="false" customHeight="false" outlineLevel="0" collapsed="false">
      <c r="A174" s="6" t="s">
        <v>205</v>
      </c>
      <c r="B174" s="11" t="n">
        <v>10</v>
      </c>
      <c r="C174" s="11" t="n">
        <v>30</v>
      </c>
      <c r="D174" s="11" t="n">
        <v>50</v>
      </c>
      <c r="E174" s="11" t="n">
        <v>70</v>
      </c>
      <c r="F174" s="11" t="n">
        <v>90</v>
      </c>
      <c r="G174" s="11" t="n">
        <v>110</v>
      </c>
      <c r="H174" s="11" t="n">
        <v>130</v>
      </c>
      <c r="I174" s="11" t="n">
        <v>150</v>
      </c>
      <c r="J174" s="11" t="n">
        <v>170</v>
      </c>
      <c r="K174" s="11" t="n">
        <v>190</v>
      </c>
      <c r="L174" s="11" t="n">
        <v>210</v>
      </c>
      <c r="N174" s="4" t="s">
        <v>203</v>
      </c>
      <c r="O174" s="4" t="s">
        <v>203</v>
      </c>
      <c r="P174" s="0" t="s">
        <v>204</v>
      </c>
      <c r="Q174" s="6" t="s">
        <v>205</v>
      </c>
      <c r="S174" s="5" t="s">
        <v>206</v>
      </c>
    </row>
    <row r="175" customFormat="false" ht="12.75" hidden="false" customHeight="false" outlineLevel="0" collapsed="false">
      <c r="A175" s="10" t="s">
        <v>207</v>
      </c>
      <c r="B175" s="3" t="s">
        <v>209</v>
      </c>
      <c r="C175" s="3" t="s">
        <v>209</v>
      </c>
      <c r="D175" s="3" t="s">
        <v>209</v>
      </c>
      <c r="E175" s="3" t="s">
        <v>209</v>
      </c>
      <c r="F175" s="3" t="s">
        <v>209</v>
      </c>
      <c r="G175" s="3" t="s">
        <v>209</v>
      </c>
      <c r="H175" s="3" t="s">
        <v>209</v>
      </c>
      <c r="I175" s="3" t="s">
        <v>209</v>
      </c>
      <c r="J175" s="3" t="s">
        <v>209</v>
      </c>
      <c r="K175" s="3" t="s">
        <v>209</v>
      </c>
      <c r="L175" s="3" t="s">
        <v>209</v>
      </c>
      <c r="N175" s="3" t="s">
        <v>209</v>
      </c>
      <c r="O175" s="3" t="s">
        <v>209</v>
      </c>
      <c r="P175" s="3" t="s">
        <v>210</v>
      </c>
      <c r="Q175" s="10" t="s">
        <v>207</v>
      </c>
      <c r="S175" s="5" t="s">
        <v>210</v>
      </c>
    </row>
    <row r="176" customFormat="false" ht="12.75" hidden="false" customHeight="false" outlineLevel="0" collapsed="false">
      <c r="A176" s="10" t="s">
        <v>48</v>
      </c>
      <c r="B176" s="17" t="n">
        <f aca="false">SUM(B7:B9)</f>
        <v>427.35</v>
      </c>
      <c r="C176" s="17" t="n">
        <f aca="false">SUM(C7:C9)</f>
        <v>638.1</v>
      </c>
      <c r="D176" s="17" t="n">
        <f aca="false">SUM(D7:D9)</f>
        <v>781.1</v>
      </c>
      <c r="E176" s="17" t="n">
        <f aca="false">SUM(E7:E9)</f>
        <v>530.3</v>
      </c>
      <c r="F176" s="17" t="n">
        <f aca="false">SUM(F7:F9)</f>
        <v>466.1</v>
      </c>
      <c r="G176" s="17" t="n">
        <f aca="false">SUM(G7:G9)</f>
        <v>157.1</v>
      </c>
      <c r="H176" s="17" t="n">
        <f aca="false">SUM(H7:H9)</f>
        <v>81</v>
      </c>
      <c r="I176" s="17" t="n">
        <f aca="false">SUM(I7:I9)</f>
        <v>83.6</v>
      </c>
      <c r="J176" s="17" t="n">
        <f aca="false">SUM(J7:J9)</f>
        <v>39.4</v>
      </c>
      <c r="K176" s="17" t="n">
        <f aca="false">SUM(K7:K9)</f>
        <v>0</v>
      </c>
      <c r="L176" s="17" t="n">
        <f aca="false">SUM(L7:L9)</f>
        <v>0</v>
      </c>
      <c r="N176" s="4" t="n">
        <f aca="false">SUM(B176:L176)</f>
        <v>3204.05</v>
      </c>
      <c r="O176" s="4" t="n">
        <f aca="false">AVERAGE(B176:L176)</f>
        <v>291.277272727273</v>
      </c>
      <c r="P176" s="0" t="n">
        <f aca="false">(N176/N$191)*100</f>
        <v>16.2866341887919</v>
      </c>
      <c r="Q176" s="2" t="s">
        <v>48</v>
      </c>
      <c r="S176" s="5" t="n">
        <f aca="false">(N176/$N$169)*100</f>
        <v>14.469300182715</v>
      </c>
    </row>
    <row r="177" customFormat="false" ht="12.75" hidden="false" customHeight="false" outlineLevel="0" collapsed="false">
      <c r="A177" s="10" t="s">
        <v>211</v>
      </c>
      <c r="B177" s="17" t="n">
        <f aca="false">SUM(B41:B46)</f>
        <v>0</v>
      </c>
      <c r="C177" s="17" t="n">
        <f aca="false">SUM(C41:C46)</f>
        <v>17.7</v>
      </c>
      <c r="D177" s="17" t="n">
        <f aca="false">SUM(D41:D46)</f>
        <v>1.1</v>
      </c>
      <c r="E177" s="17" t="n">
        <f aca="false">SUM(E41:E46)</f>
        <v>7.4</v>
      </c>
      <c r="F177" s="17" t="n">
        <f aca="false">SUM(F41:F46)</f>
        <v>17.8</v>
      </c>
      <c r="G177" s="17" t="n">
        <f aca="false">SUM(G41:G46)</f>
        <v>32.5</v>
      </c>
      <c r="H177" s="17" t="n">
        <f aca="false">SUM(H41:H46)</f>
        <v>6.3</v>
      </c>
      <c r="I177" s="17" t="n">
        <f aca="false">SUM(I41:I46)</f>
        <v>0</v>
      </c>
      <c r="J177" s="17" t="n">
        <f aca="false">SUM(J41:J46)</f>
        <v>2.1</v>
      </c>
      <c r="K177" s="17" t="n">
        <f aca="false">SUM(K41:K46)</f>
        <v>5.1</v>
      </c>
      <c r="L177" s="17" t="n">
        <f aca="false">SUM(L41:L46)</f>
        <v>1.8</v>
      </c>
      <c r="N177" s="4" t="n">
        <f aca="false">SUM(B177:L177)</f>
        <v>91.8</v>
      </c>
      <c r="O177" s="4" t="n">
        <f aca="false">AVERAGE(B177:L177)</f>
        <v>8.34545454545455</v>
      </c>
      <c r="P177" s="0" t="n">
        <f aca="false">(N177/N$191)*100</f>
        <v>0.466632236866183</v>
      </c>
      <c r="Q177" s="2" t="s">
        <v>211</v>
      </c>
      <c r="S177" s="5" t="n">
        <f aca="false">(N177/$N$169)*100</f>
        <v>0.414563367229985</v>
      </c>
    </row>
    <row r="178" customFormat="false" ht="12.75" hidden="false" customHeight="false" outlineLevel="0" collapsed="false">
      <c r="A178" s="2" t="s">
        <v>212</v>
      </c>
      <c r="B178" s="17" t="n">
        <f aca="false">SUM(B53:B54)</f>
        <v>52.2</v>
      </c>
      <c r="C178" s="17" t="n">
        <f aca="false">SUM(C53:C54)</f>
        <v>15.1</v>
      </c>
      <c r="D178" s="17" t="n">
        <f aca="false">SUM(D53:D54)</f>
        <v>8.6</v>
      </c>
      <c r="E178" s="17" t="n">
        <f aca="false">SUM(E53:E54)</f>
        <v>11.4</v>
      </c>
      <c r="F178" s="17" t="n">
        <f aca="false">SUM(F53:F54)</f>
        <v>31.4</v>
      </c>
      <c r="G178" s="17" t="n">
        <f aca="false">SUM(G53:G54)</f>
        <v>23</v>
      </c>
      <c r="H178" s="17" t="n">
        <f aca="false">SUM(H53:H54)</f>
        <v>28.5</v>
      </c>
      <c r="I178" s="17" t="n">
        <f aca="false">SUM(I53:I54)</f>
        <v>74.7</v>
      </c>
      <c r="J178" s="17" t="n">
        <f aca="false">SUM(J53:J54)</f>
        <v>88.1</v>
      </c>
      <c r="K178" s="17" t="n">
        <f aca="false">SUM(K53:K54)</f>
        <v>183</v>
      </c>
      <c r="L178" s="17" t="n">
        <f aca="false">SUM(L53:L54)</f>
        <v>159.1</v>
      </c>
      <c r="N178" s="4" t="n">
        <f aca="false">SUM(B178:L178)</f>
        <v>675.1</v>
      </c>
      <c r="O178" s="4" t="n">
        <f aca="false">AVERAGE(B178:L178)</f>
        <v>61.3727272727273</v>
      </c>
      <c r="P178" s="0" t="n">
        <f aca="false">(N178/N$191)*100</f>
        <v>3.43162770270545</v>
      </c>
      <c r="Q178" s="2" t="s">
        <v>212</v>
      </c>
      <c r="S178" s="5" t="n">
        <f aca="false">(N178/$N$169)*100</f>
        <v>3.04871164724361</v>
      </c>
    </row>
    <row r="179" customFormat="false" ht="12.75" hidden="false" customHeight="false" outlineLevel="0" collapsed="false">
      <c r="A179" s="2" t="s">
        <v>93</v>
      </c>
      <c r="B179" s="17" t="n">
        <f aca="false">SUM(B55:B57)</f>
        <v>36.4</v>
      </c>
      <c r="C179" s="17" t="n">
        <f aca="false">SUM(C55:C57)</f>
        <v>182.4</v>
      </c>
      <c r="D179" s="17" t="n">
        <f aca="false">SUM(D55:D57)</f>
        <v>137.8</v>
      </c>
      <c r="E179" s="17" t="n">
        <f aca="false">SUM(E55:E57)</f>
        <v>217.4</v>
      </c>
      <c r="F179" s="17" t="n">
        <f aca="false">SUM(F55:F57)</f>
        <v>125.7</v>
      </c>
      <c r="G179" s="17" t="n">
        <f aca="false">SUM(G55:G57)</f>
        <v>84.6</v>
      </c>
      <c r="H179" s="17" t="n">
        <f aca="false">SUM(H55:H57)</f>
        <v>67.7</v>
      </c>
      <c r="I179" s="17" t="n">
        <f aca="false">SUM(I55:I57)</f>
        <v>31.6</v>
      </c>
      <c r="J179" s="17" t="n">
        <f aca="false">SUM(J55:J57)</f>
        <v>0</v>
      </c>
      <c r="K179" s="17" t="n">
        <f aca="false">SUM(K55:K57)</f>
        <v>1.5</v>
      </c>
      <c r="L179" s="17" t="n">
        <f aca="false">SUM(L55:L57)</f>
        <v>19.8</v>
      </c>
      <c r="N179" s="4" t="n">
        <f aca="false">SUM(B179:L179)</f>
        <v>904.9</v>
      </c>
      <c r="O179" s="4" t="n">
        <f aca="false">AVERAGE(B179:L179)</f>
        <v>82.2636363636364</v>
      </c>
      <c r="P179" s="0" t="n">
        <f aca="false">(N179/N$191)*100</f>
        <v>4.59973323682145</v>
      </c>
      <c r="Q179" s="2" t="s">
        <v>93</v>
      </c>
      <c r="S179" s="5" t="n">
        <f aca="false">(N179/$N$169)*100</f>
        <v>4.08647484756442</v>
      </c>
    </row>
    <row r="180" customFormat="false" ht="12.75" hidden="false" customHeight="false" outlineLevel="0" collapsed="false">
      <c r="A180" s="10" t="s">
        <v>213</v>
      </c>
      <c r="B180" s="17" t="n">
        <f aca="false">SUM(B58:B67)</f>
        <v>23</v>
      </c>
      <c r="C180" s="17" t="n">
        <f aca="false">SUM(C58:C67)</f>
        <v>38</v>
      </c>
      <c r="D180" s="17" t="n">
        <f aca="false">SUM(D58:D67)</f>
        <v>136.8</v>
      </c>
      <c r="E180" s="17" t="n">
        <f aca="false">SUM(E58:E67)</f>
        <v>6.5</v>
      </c>
      <c r="F180" s="17" t="n">
        <f aca="false">SUM(F58:F67)</f>
        <v>20.6</v>
      </c>
      <c r="G180" s="17" t="n">
        <f aca="false">SUM(G58:G67)</f>
        <v>51.5</v>
      </c>
      <c r="H180" s="17" t="n">
        <f aca="false">SUM(H58:H67)</f>
        <v>27.4</v>
      </c>
      <c r="I180" s="17" t="n">
        <f aca="false">SUM(I58:I67)</f>
        <v>69.6</v>
      </c>
      <c r="J180" s="17" t="n">
        <f aca="false">SUM(J58:J67)</f>
        <v>17.3</v>
      </c>
      <c r="K180" s="17" t="n">
        <f aca="false">SUM(K58:K67)</f>
        <v>121.2</v>
      </c>
      <c r="L180" s="17" t="n">
        <f aca="false">SUM(L58:L67)</f>
        <v>93.8</v>
      </c>
      <c r="N180" s="4" t="n">
        <f aca="false">SUM(B180:L180)</f>
        <v>605.7</v>
      </c>
      <c r="O180" s="4" t="n">
        <f aca="false">AVERAGE(B180:L180)</f>
        <v>55.0636363636364</v>
      </c>
      <c r="P180" s="0" t="n">
        <f aca="false">(N180/N$191)*100</f>
        <v>3.07885779814648</v>
      </c>
      <c r="Q180" s="2" t="s">
        <v>213</v>
      </c>
      <c r="S180" s="5" t="n">
        <f aca="false">(N180/$N$169)*100</f>
        <v>2.73530535437039</v>
      </c>
    </row>
    <row r="181" customFormat="false" ht="12.75" hidden="false" customHeight="false" outlineLevel="0" collapsed="false">
      <c r="A181" s="5" t="s">
        <v>109</v>
      </c>
      <c r="B181" s="17" t="n">
        <f aca="false">SUM(B72:B77)</f>
        <v>40.2</v>
      </c>
      <c r="C181" s="17" t="n">
        <f aca="false">SUM(C72:C77)</f>
        <v>0</v>
      </c>
      <c r="D181" s="17" t="n">
        <f aca="false">SUM(D72:D77)</f>
        <v>0</v>
      </c>
      <c r="E181" s="17" t="n">
        <f aca="false">SUM(E72:E77)</f>
        <v>0</v>
      </c>
      <c r="F181" s="17" t="n">
        <f aca="false">SUM(F72:F77)</f>
        <v>0</v>
      </c>
      <c r="G181" s="17" t="n">
        <f aca="false">SUM(G72:G77)</f>
        <v>0</v>
      </c>
      <c r="H181" s="17" t="n">
        <f aca="false">SUM(H72:H77)</f>
        <v>0</v>
      </c>
      <c r="I181" s="17" t="n">
        <f aca="false">SUM(I72:I77)</f>
        <v>0</v>
      </c>
      <c r="J181" s="17" t="n">
        <f aca="false">SUM(J72:J77)</f>
        <v>0</v>
      </c>
      <c r="K181" s="17" t="n">
        <f aca="false">SUM(K72:K77)</f>
        <v>5.3</v>
      </c>
      <c r="L181" s="17" t="n">
        <f aca="false">SUM(L72:L77)</f>
        <v>4.7</v>
      </c>
      <c r="N181" s="4" t="n">
        <f aca="false">SUM(B181:L181)</f>
        <v>50.2</v>
      </c>
      <c r="O181" s="4" t="n">
        <f aca="false">AVERAGE(B181:L181)</f>
        <v>4.56363636363636</v>
      </c>
      <c r="P181" s="0" t="n">
        <f aca="false">(N181/N$191)*100</f>
        <v>0.255173619724209</v>
      </c>
      <c r="Q181" s="2" t="s">
        <v>109</v>
      </c>
      <c r="S181" s="5" t="n">
        <f aca="false">(N181/$N$169)*100</f>
        <v>0.226700229138837</v>
      </c>
    </row>
    <row r="182" customFormat="false" ht="12.75" hidden="false" customHeight="false" outlineLevel="0" collapsed="false">
      <c r="A182" s="2" t="s">
        <v>117</v>
      </c>
      <c r="B182" s="17" t="n">
        <f aca="false">SUM(B83:B86)</f>
        <v>0</v>
      </c>
      <c r="C182" s="17" t="n">
        <f aca="false">SUM(C83:C86)</f>
        <v>0</v>
      </c>
      <c r="D182" s="17" t="n">
        <f aca="false">SUM(D83:D86)</f>
        <v>0</v>
      </c>
      <c r="E182" s="17" t="n">
        <f aca="false">SUM(E83:E86)</f>
        <v>0</v>
      </c>
      <c r="F182" s="17" t="n">
        <f aca="false">SUM(F83:F86)</f>
        <v>0</v>
      </c>
      <c r="G182" s="17" t="n">
        <f aca="false">SUM(G83:G86)</f>
        <v>0</v>
      </c>
      <c r="H182" s="17" t="n">
        <f aca="false">SUM(H83:H86)</f>
        <v>0</v>
      </c>
      <c r="I182" s="17" t="n">
        <f aca="false">SUM(I83:I86)</f>
        <v>0</v>
      </c>
      <c r="J182" s="17" t="n">
        <f aca="false">SUM(J83:J86)</f>
        <v>0</v>
      </c>
      <c r="K182" s="17" t="n">
        <f aca="false">SUM(K83:K86)</f>
        <v>0</v>
      </c>
      <c r="L182" s="17" t="n">
        <f aca="false">SUM(L83:L86)</f>
        <v>0</v>
      </c>
      <c r="N182" s="4" t="n">
        <f aca="false">SUM(B182:L182)</f>
        <v>0</v>
      </c>
      <c r="O182" s="4" t="n">
        <f aca="false">AVERAGE(B182:L182)</f>
        <v>0</v>
      </c>
      <c r="P182" s="0" t="n">
        <f aca="false">(N182/N$191)*100</f>
        <v>0</v>
      </c>
      <c r="Q182" s="2" t="s">
        <v>117</v>
      </c>
      <c r="S182" s="5" t="n">
        <f aca="false">(N182/$N$169)*100</f>
        <v>0</v>
      </c>
    </row>
    <row r="183" customFormat="false" ht="12.75" hidden="false" customHeight="false" outlineLevel="0" collapsed="false">
      <c r="A183" s="2" t="s">
        <v>122</v>
      </c>
      <c r="B183" s="17" t="n">
        <f aca="false">SUM(B88:B90)</f>
        <v>13.5</v>
      </c>
      <c r="C183" s="17" t="n">
        <f aca="false">SUM(C88:C90)</f>
        <v>17.5</v>
      </c>
      <c r="D183" s="17" t="n">
        <f aca="false">SUM(D88:D90)</f>
        <v>53.1</v>
      </c>
      <c r="E183" s="17" t="n">
        <f aca="false">SUM(E88:E90)</f>
        <v>28.7</v>
      </c>
      <c r="F183" s="17" t="n">
        <f aca="false">SUM(F88:F90)</f>
        <v>114.3</v>
      </c>
      <c r="G183" s="17" t="n">
        <f aca="false">SUM(G88:G90)</f>
        <v>86.2</v>
      </c>
      <c r="H183" s="17" t="n">
        <f aca="false">SUM(H88:H90)</f>
        <v>63.5</v>
      </c>
      <c r="I183" s="17" t="n">
        <f aca="false">SUM(I88:I90)</f>
        <v>38.95</v>
      </c>
      <c r="J183" s="17" t="n">
        <f aca="false">SUM(J88:J90)</f>
        <v>8.25</v>
      </c>
      <c r="K183" s="17" t="n">
        <f aca="false">SUM(K88:K90)</f>
        <v>6.65</v>
      </c>
      <c r="L183" s="17" t="n">
        <f aca="false">SUM(L88:L90)</f>
        <v>1.4</v>
      </c>
      <c r="N183" s="4" t="n">
        <f aca="false">SUM(B183:L183)</f>
        <v>432.05</v>
      </c>
      <c r="O183" s="4" t="n">
        <f aca="false">AVERAGE(B183:L183)</f>
        <v>39.2772727272727</v>
      </c>
      <c r="P183" s="0" t="n">
        <f aca="false">(N183/N$191)*100</f>
        <v>2.1961705657738</v>
      </c>
      <c r="Q183" s="2" t="s">
        <v>122</v>
      </c>
      <c r="S183" s="5" t="n">
        <f aca="false">(N183/$N$169)*100</f>
        <v>1.95111223106443</v>
      </c>
    </row>
    <row r="184" customFormat="false" ht="12.75" hidden="false" customHeight="false" outlineLevel="0" collapsed="false">
      <c r="A184" s="2" t="s">
        <v>126</v>
      </c>
      <c r="B184" s="17" t="n">
        <f aca="false">SUM(B93:B97)</f>
        <v>10.15</v>
      </c>
      <c r="C184" s="17" t="n">
        <f aca="false">SUM(C93:C97)</f>
        <v>2.1</v>
      </c>
      <c r="D184" s="17" t="n">
        <f aca="false">SUM(D93:D97)</f>
        <v>0</v>
      </c>
      <c r="E184" s="17" t="n">
        <f aca="false">SUM(E93:E97)</f>
        <v>0</v>
      </c>
      <c r="F184" s="17" t="n">
        <f aca="false">SUM(F93:F97)</f>
        <v>1.2</v>
      </c>
      <c r="G184" s="17" t="n">
        <f aca="false">SUM(G93:G97)</f>
        <v>2.2</v>
      </c>
      <c r="H184" s="17" t="n">
        <f aca="false">SUM(H93:H97)</f>
        <v>2.25</v>
      </c>
      <c r="I184" s="17" t="n">
        <f aca="false">SUM(I93:I97)</f>
        <v>0</v>
      </c>
      <c r="J184" s="17" t="n">
        <f aca="false">SUM(J93:J97)</f>
        <v>10.15</v>
      </c>
      <c r="K184" s="17" t="n">
        <f aca="false">SUM(K93:K97)</f>
        <v>14.3</v>
      </c>
      <c r="L184" s="17" t="n">
        <f aca="false">SUM(L93:L97)</f>
        <v>0</v>
      </c>
      <c r="N184" s="4" t="n">
        <f aca="false">SUM(B184:L184)</f>
        <v>42.35</v>
      </c>
      <c r="O184" s="4" t="n">
        <f aca="false">AVERAGE(B184:L184)</f>
        <v>3.85</v>
      </c>
      <c r="P184" s="0" t="n">
        <f aca="false">(N184/N$191)*100</f>
        <v>0.215270972018332</v>
      </c>
      <c r="Q184" s="2" t="s">
        <v>126</v>
      </c>
      <c r="S184" s="5" t="n">
        <f aca="false">(N184/$N$169)*100</f>
        <v>0.191250093705772</v>
      </c>
    </row>
    <row r="185" customFormat="false" ht="12.75" hidden="false" customHeight="false" outlineLevel="0" collapsed="false">
      <c r="A185" s="2" t="s">
        <v>145</v>
      </c>
      <c r="B185" s="17" t="n">
        <f aca="false">SUM(B113:B115)</f>
        <v>0</v>
      </c>
      <c r="C185" s="17" t="n">
        <f aca="false">SUM(C113:C115)</f>
        <v>8.6</v>
      </c>
      <c r="D185" s="17" t="n">
        <f aca="false">SUM(D113:D115)</f>
        <v>15.35</v>
      </c>
      <c r="E185" s="17" t="n">
        <f aca="false">SUM(E113:E115)</f>
        <v>14.45</v>
      </c>
      <c r="F185" s="17" t="n">
        <f aca="false">SUM(F113:F115)</f>
        <v>115.55</v>
      </c>
      <c r="G185" s="17" t="n">
        <f aca="false">SUM(G113:G115)</f>
        <v>63.2</v>
      </c>
      <c r="H185" s="17" t="n">
        <f aca="false">SUM(H113:H115)</f>
        <v>137.9</v>
      </c>
      <c r="I185" s="17" t="n">
        <f aca="false">SUM(I113:I115)</f>
        <v>54.05</v>
      </c>
      <c r="J185" s="17" t="n">
        <f aca="false">SUM(J113:J115)</f>
        <v>0</v>
      </c>
      <c r="K185" s="17" t="n">
        <f aca="false">SUM(K113:K115)</f>
        <v>93.2</v>
      </c>
      <c r="L185" s="17" t="n">
        <f aca="false">SUM(L113:L115)</f>
        <v>24.75</v>
      </c>
      <c r="N185" s="4" t="n">
        <f aca="false">SUM(B185:L185)</f>
        <v>527.05</v>
      </c>
      <c r="O185" s="4" t="n">
        <f aca="false">AVERAGE(B185:L185)</f>
        <v>47.9136363636364</v>
      </c>
      <c r="P185" s="0" t="n">
        <f aca="false">(N185/N$191)*100</f>
        <v>2.67906885011244</v>
      </c>
      <c r="Q185" s="2" t="s">
        <v>145</v>
      </c>
      <c r="S185" s="5" t="n">
        <f aca="false">(N185/$N$169)*100</f>
        <v>2.38012660891682</v>
      </c>
    </row>
    <row r="186" customFormat="false" ht="12.75" hidden="false" customHeight="false" outlineLevel="0" collapsed="false">
      <c r="A186" s="2" t="s">
        <v>149</v>
      </c>
      <c r="B186" s="17" t="n">
        <f aca="false">SUM(B118:B122)</f>
        <v>30.65</v>
      </c>
      <c r="C186" s="17" t="n">
        <f aca="false">SUM(C118:C122)</f>
        <v>40.7</v>
      </c>
      <c r="D186" s="17" t="n">
        <f aca="false">SUM(D118:D122)</f>
        <v>46.85</v>
      </c>
      <c r="E186" s="17" t="n">
        <f aca="false">SUM(E118:E122)</f>
        <v>66.9</v>
      </c>
      <c r="F186" s="17" t="n">
        <f aca="false">SUM(F118:F122)</f>
        <v>105.1</v>
      </c>
      <c r="G186" s="17" t="n">
        <f aca="false">SUM(G118:G122)</f>
        <v>117.4</v>
      </c>
      <c r="H186" s="17" t="n">
        <f aca="false">SUM(H118:H122)</f>
        <v>216.95</v>
      </c>
      <c r="I186" s="17" t="n">
        <f aca="false">SUM(I118:I122)</f>
        <v>200.5</v>
      </c>
      <c r="J186" s="17" t="n">
        <f aca="false">SUM(J118:J122)</f>
        <v>172.75</v>
      </c>
      <c r="K186" s="17" t="n">
        <f aca="false">SUM(K118:K122)</f>
        <v>47.5</v>
      </c>
      <c r="L186" s="17" t="n">
        <f aca="false">SUM(L118:L122)</f>
        <v>0</v>
      </c>
      <c r="N186" s="4" t="n">
        <f aca="false">SUM(B186:L186)</f>
        <v>1045.3</v>
      </c>
      <c r="O186" s="4" t="n">
        <f aca="false">AVERAGE(B186:L186)</f>
        <v>95.0272727272727</v>
      </c>
      <c r="P186" s="0" t="n">
        <f aca="false">(N186/N$191)*100</f>
        <v>5.31340606967561</v>
      </c>
      <c r="Q186" s="2" t="s">
        <v>149</v>
      </c>
      <c r="S186" s="5" t="n">
        <f aca="false">(N186/$N$169)*100</f>
        <v>4.72051293862204</v>
      </c>
    </row>
    <row r="187" customFormat="false" ht="12.75" hidden="false" customHeight="false" outlineLevel="0" collapsed="false">
      <c r="A187" s="2" t="s">
        <v>214</v>
      </c>
      <c r="B187" s="17" t="n">
        <f aca="false">SUM(B134:B136)</f>
        <v>933.7</v>
      </c>
      <c r="C187" s="17" t="n">
        <f aca="false">SUM(C134:C136)</f>
        <v>716.6</v>
      </c>
      <c r="D187" s="17" t="n">
        <f aca="false">SUM(D134:D136)</f>
        <v>645.3</v>
      </c>
      <c r="E187" s="17" t="n">
        <f aca="false">SUM(E134:E136)</f>
        <v>592.7</v>
      </c>
      <c r="F187" s="17" t="n">
        <f aca="false">SUM(F134:F136)</f>
        <v>1371.9</v>
      </c>
      <c r="G187" s="17" t="n">
        <f aca="false">SUM(G134:G136)</f>
        <v>1372.66</v>
      </c>
      <c r="H187" s="17" t="n">
        <f aca="false">SUM(H134:H136)</f>
        <v>935.55</v>
      </c>
      <c r="I187" s="17" t="n">
        <f aca="false">SUM(I134:I136)</f>
        <v>957.65</v>
      </c>
      <c r="J187" s="17" t="n">
        <f aca="false">SUM(J134:J136)</f>
        <v>483.95</v>
      </c>
      <c r="K187" s="17" t="n">
        <f aca="false">SUM(K134:K136)</f>
        <v>733.2</v>
      </c>
      <c r="L187" s="17" t="n">
        <f aca="false">SUM(L134:L136)</f>
        <v>1595.92</v>
      </c>
      <c r="N187" s="4" t="n">
        <f aca="false">SUM(B187:L187)</f>
        <v>10339.13</v>
      </c>
      <c r="O187" s="4" t="n">
        <f aca="false">AVERAGE(B187:L187)</f>
        <v>939.920909090909</v>
      </c>
      <c r="P187" s="0" t="n">
        <f aca="false">(N187/N$191)*100</f>
        <v>52.5552435637283</v>
      </c>
      <c r="Q187" s="2" t="s">
        <v>214</v>
      </c>
      <c r="S187" s="5" t="n">
        <f aca="false">(N187/$N$169)*100</f>
        <v>46.6908992051041</v>
      </c>
    </row>
    <row r="188" customFormat="false" ht="12.75" hidden="false" customHeight="false" outlineLevel="0" collapsed="false">
      <c r="A188" s="2" t="s">
        <v>177</v>
      </c>
      <c r="B188" s="17" t="n">
        <f aca="false">SUM(B152:B153)</f>
        <v>0</v>
      </c>
      <c r="C188" s="17" t="n">
        <f aca="false">SUM(C152:C153)</f>
        <v>0</v>
      </c>
      <c r="D188" s="17" t="n">
        <f aca="false">SUM(D152:D153)</f>
        <v>0</v>
      </c>
      <c r="E188" s="17" t="n">
        <f aca="false">SUM(E152:E153)</f>
        <v>1.4</v>
      </c>
      <c r="F188" s="17" t="n">
        <f aca="false">SUM(F152:F153)</f>
        <v>1.15</v>
      </c>
      <c r="G188" s="17" t="n">
        <f aca="false">SUM(G152:G153)</f>
        <v>2.1</v>
      </c>
      <c r="H188" s="17" t="n">
        <f aca="false">SUM(H152:H153)</f>
        <v>2.5</v>
      </c>
      <c r="I188" s="17" t="n">
        <f aca="false">SUM(I152:I153)</f>
        <v>0</v>
      </c>
      <c r="J188" s="17" t="n">
        <f aca="false">SUM(J152:J153)</f>
        <v>0</v>
      </c>
      <c r="K188" s="17" t="n">
        <f aca="false">SUM(K152:K153)</f>
        <v>2.85</v>
      </c>
      <c r="L188" s="17" t="n">
        <f aca="false">SUM(L152:L153)</f>
        <v>0</v>
      </c>
      <c r="N188" s="4" t="n">
        <f aca="false">SUM(B188:L188)</f>
        <v>10</v>
      </c>
      <c r="O188" s="4" t="n">
        <f aca="false">AVERAGE(B188:L188)</f>
        <v>0.909090909090909</v>
      </c>
      <c r="P188" s="0" t="n">
        <f aca="false">(N188/N$191)*100</f>
        <v>0.0508313983514361</v>
      </c>
      <c r="Q188" s="2" t="s">
        <v>177</v>
      </c>
      <c r="S188" s="5" t="n">
        <f aca="false">(N188/$N$169)*100</f>
        <v>0.0451594081949875</v>
      </c>
    </row>
    <row r="189" customFormat="false" ht="12.75" hidden="false" customHeight="false" outlineLevel="0" collapsed="false">
      <c r="A189" s="2" t="s">
        <v>215</v>
      </c>
      <c r="B189" s="17" t="n">
        <f aca="false">SUM(B154:B157)</f>
        <v>742.75</v>
      </c>
      <c r="C189" s="17" t="n">
        <f aca="false">SUM(C154:C157)</f>
        <v>629.75</v>
      </c>
      <c r="D189" s="17" t="n">
        <f aca="false">SUM(D154:D157)</f>
        <v>253</v>
      </c>
      <c r="E189" s="17" t="n">
        <f aca="false">SUM(E154:E157)</f>
        <v>1.15</v>
      </c>
      <c r="F189" s="17" t="n">
        <f aca="false">SUM(F154:F157)</f>
        <v>0</v>
      </c>
      <c r="G189" s="17" t="n">
        <f aca="false">SUM(G154:G157)</f>
        <v>0</v>
      </c>
      <c r="H189" s="17" t="n">
        <f aca="false">SUM(H154:H157)</f>
        <v>0.05</v>
      </c>
      <c r="I189" s="17" t="n">
        <f aca="false">SUM(I154:I157)</f>
        <v>0</v>
      </c>
      <c r="J189" s="17" t="n">
        <f aca="false">SUM(J154:J157)</f>
        <v>0</v>
      </c>
      <c r="K189" s="17" t="n">
        <f aca="false">SUM(K154:K157)</f>
        <v>0.95</v>
      </c>
      <c r="L189" s="17" t="n">
        <f aca="false">SUM(L154:L157)</f>
        <v>0.1</v>
      </c>
      <c r="N189" s="4" t="n">
        <f aca="false">SUM(B189:L189)</f>
        <v>1627.75</v>
      </c>
      <c r="O189" s="4" t="n">
        <f aca="false">AVERAGE(B189:L189)</f>
        <v>147.977272727273</v>
      </c>
      <c r="P189" s="0" t="n">
        <f aca="false">(N189/N$191)*100</f>
        <v>8.27408086665501</v>
      </c>
      <c r="Q189" s="2" t="s">
        <v>215</v>
      </c>
      <c r="S189" s="5" t="n">
        <f aca="false">(N189/$N$169)*100</f>
        <v>7.35082266893909</v>
      </c>
    </row>
    <row r="190" customFormat="false" ht="12.75" hidden="false" customHeight="false" outlineLevel="0" collapsed="false">
      <c r="A190" s="2" t="s">
        <v>216</v>
      </c>
      <c r="B190" s="17" t="n">
        <f aca="false">SUM(B158:B160)</f>
        <v>20</v>
      </c>
      <c r="C190" s="17" t="n">
        <f aca="false">SUM(C158:C160)</f>
        <v>12.45</v>
      </c>
      <c r="D190" s="17" t="n">
        <f aca="false">SUM(D158:D160)</f>
        <v>1.3</v>
      </c>
      <c r="E190" s="17" t="n">
        <f aca="false">SUM(E158:E160)</f>
        <v>2.4</v>
      </c>
      <c r="F190" s="17" t="n">
        <f aca="false">SUM(F158:F160)</f>
        <v>41.65</v>
      </c>
      <c r="G190" s="17" t="n">
        <f aca="false">SUM(G158:G160)</f>
        <v>5.65</v>
      </c>
      <c r="H190" s="17" t="n">
        <f aca="false">SUM(H158:H160)</f>
        <v>16.35</v>
      </c>
      <c r="I190" s="17" t="n">
        <f aca="false">SUM(I158:I160)</f>
        <v>7.4</v>
      </c>
      <c r="J190" s="17" t="n">
        <f aca="false">SUM(J158:J160)</f>
        <v>2.45</v>
      </c>
      <c r="K190" s="17" t="n">
        <f aca="false">SUM(K158:K160)</f>
        <v>0</v>
      </c>
      <c r="L190" s="17" t="n">
        <f aca="false">SUM(L158:L160)</f>
        <v>7.85</v>
      </c>
      <c r="N190" s="4" t="n">
        <f aca="false">SUM(B190:L190)</f>
        <v>117.5</v>
      </c>
      <c r="O190" s="4" t="n">
        <f aca="false">AVERAGE(B190:L190)</f>
        <v>10.6818181818182</v>
      </c>
      <c r="P190" s="0" t="n">
        <f aca="false">(N190/N$191)*100</f>
        <v>0.597268930629374</v>
      </c>
      <c r="Q190" s="2" t="s">
        <v>216</v>
      </c>
      <c r="S190" s="5" t="n">
        <f aca="false">(N190/$N$169)*100</f>
        <v>0.530623046291103</v>
      </c>
    </row>
    <row r="191" customFormat="false" ht="12.75" hidden="false" customHeight="false" outlineLevel="0" collapsed="false">
      <c r="A191" s="2" t="s">
        <v>217</v>
      </c>
      <c r="B191" s="17" t="n">
        <f aca="false">SUM(B176:B190)</f>
        <v>2329.9</v>
      </c>
      <c r="C191" s="17" t="n">
        <f aca="false">SUM(C176:C190)</f>
        <v>2319</v>
      </c>
      <c r="D191" s="17" t="n">
        <f aca="false">SUM(D176:D190)</f>
        <v>2080.3</v>
      </c>
      <c r="E191" s="17" t="n">
        <f aca="false">SUM(E176:E190)</f>
        <v>1480.7</v>
      </c>
      <c r="F191" s="17" t="n">
        <f aca="false">SUM(F176:F190)</f>
        <v>2412.45</v>
      </c>
      <c r="G191" s="17" t="n">
        <f aca="false">SUM(G176:G190)</f>
        <v>1998.11</v>
      </c>
      <c r="H191" s="17" t="n">
        <f aca="false">SUM(H176:H190)</f>
        <v>1585.95</v>
      </c>
      <c r="I191" s="17" t="n">
        <f aca="false">SUM(I176:I190)</f>
        <v>1518.05</v>
      </c>
      <c r="J191" s="17" t="n">
        <f aca="false">SUM(J176:J190)</f>
        <v>824.45</v>
      </c>
      <c r="K191" s="17" t="n">
        <f aca="false">SUM(K176:K190)</f>
        <v>1214.75</v>
      </c>
      <c r="L191" s="17" t="n">
        <f aca="false">SUM(L176:L190)</f>
        <v>1909.22</v>
      </c>
      <c r="M191" s="4" t="n">
        <f aca="false">SUM(B191:L191)</f>
        <v>19672.88</v>
      </c>
      <c r="N191" s="4" t="n">
        <f aca="false">SUM(N176:N190)</f>
        <v>19672.88</v>
      </c>
      <c r="O191" s="4"/>
      <c r="P191" s="0" t="n">
        <f aca="false">SUM(P176:P190)</f>
        <v>100</v>
      </c>
      <c r="Q191" s="2" t="s">
        <v>217</v>
      </c>
      <c r="S191" s="5" t="n">
        <f aca="false">SUM(S176:S190)</f>
        <v>88.8415618291005</v>
      </c>
    </row>
    <row r="192" customFormat="false" ht="12.75" hidden="false" customHeight="false" outlineLevel="0" collapsed="false">
      <c r="A192" s="2" t="s">
        <v>218</v>
      </c>
      <c r="B192" s="17" t="n">
        <f aca="false">(B191/B169)*100</f>
        <v>94.9681048362443</v>
      </c>
      <c r="C192" s="17" t="n">
        <f aca="false">(C191/C169)*100</f>
        <v>95.1657912015758</v>
      </c>
      <c r="D192" s="17" t="n">
        <f aca="false">(D191/D169)*100</f>
        <v>87.109268680778</v>
      </c>
      <c r="E192" s="17" t="n">
        <f aca="false">(E191/E169)*100</f>
        <v>78.3895388850654</v>
      </c>
      <c r="F192" s="17" t="n">
        <f aca="false">(F191/F169)*100</f>
        <v>83.455564396167</v>
      </c>
      <c r="G192" s="17" t="n">
        <f aca="false">(G191/G169)*100</f>
        <v>88.64493403015</v>
      </c>
      <c r="H192" s="17" t="n">
        <f aca="false">(H191/H169)*100</f>
        <v>87.1472923592604</v>
      </c>
      <c r="I192" s="17" t="n">
        <f aca="false">(I191/I169)*100</f>
        <v>90.1374580648992</v>
      </c>
      <c r="J192" s="17" t="n">
        <f aca="false">(J191/J169)*100</f>
        <v>86.2846677132391</v>
      </c>
      <c r="K192" s="17" t="n">
        <f aca="false">(K191/K169)*100</f>
        <v>94.2506885983629</v>
      </c>
      <c r="L192" s="17" t="n">
        <f aca="false">(L191/L169)*100</f>
        <v>91.6365486424091</v>
      </c>
      <c r="N192" s="4" t="n">
        <f aca="false">(N191/N169)*100</f>
        <v>88.8415618291005</v>
      </c>
      <c r="O192" s="4" t="s">
        <v>49</v>
      </c>
      <c r="Q192" s="2" t="s">
        <v>218</v>
      </c>
      <c r="S192" s="5" t="n">
        <f aca="false">(S191=N192)</f>
        <v>1</v>
      </c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N193" s="4"/>
      <c r="O193" s="4" t="s">
        <v>201</v>
      </c>
    </row>
    <row r="194" customFormat="false" ht="12.75" hidden="false" customHeight="false" outlineLevel="0" collapsed="false">
      <c r="A194" s="6" t="s">
        <v>42</v>
      </c>
      <c r="B194" s="11" t="n">
        <v>10</v>
      </c>
      <c r="C194" s="11" t="n">
        <v>30</v>
      </c>
      <c r="D194" s="11" t="n">
        <v>50</v>
      </c>
      <c r="E194" s="11" t="n">
        <v>70</v>
      </c>
      <c r="F194" s="11" t="n">
        <v>90</v>
      </c>
      <c r="G194" s="11" t="n">
        <v>110</v>
      </c>
      <c r="H194" s="11" t="n">
        <v>130</v>
      </c>
      <c r="I194" s="11" t="n">
        <v>150</v>
      </c>
      <c r="J194" s="11" t="n">
        <v>170</v>
      </c>
      <c r="K194" s="11" t="n">
        <v>190</v>
      </c>
      <c r="L194" s="11" t="n">
        <v>210</v>
      </c>
      <c r="N194" s="4"/>
      <c r="O194" s="4" t="s">
        <v>247</v>
      </c>
      <c r="Q194" s="6" t="s">
        <v>248</v>
      </c>
    </row>
    <row r="195" customFormat="false" ht="12.75" hidden="false" customHeight="false" outlineLevel="0" collapsed="false">
      <c r="A195" s="2" t="s">
        <v>219</v>
      </c>
      <c r="B195" s="3" t="s">
        <v>210</v>
      </c>
      <c r="C195" s="3" t="s">
        <v>210</v>
      </c>
      <c r="D195" s="3" t="s">
        <v>210</v>
      </c>
      <c r="E195" s="3" t="s">
        <v>210</v>
      </c>
      <c r="F195" s="3" t="s">
        <v>210</v>
      </c>
      <c r="G195" s="3" t="s">
        <v>210</v>
      </c>
      <c r="H195" s="3" t="s">
        <v>210</v>
      </c>
      <c r="I195" s="3" t="s">
        <v>210</v>
      </c>
      <c r="J195" s="3" t="s">
        <v>210</v>
      </c>
      <c r="K195" s="3" t="s">
        <v>210</v>
      </c>
      <c r="L195" s="3" t="s">
        <v>210</v>
      </c>
      <c r="N195" s="4"/>
      <c r="O195" s="4" t="s">
        <v>249</v>
      </c>
      <c r="Q195" s="10" t="s">
        <v>207</v>
      </c>
    </row>
    <row r="196" customFormat="false" ht="12.75" hidden="false" customHeight="false" outlineLevel="0" collapsed="false">
      <c r="A196" s="10" t="s">
        <v>48</v>
      </c>
      <c r="B196" s="3" t="n">
        <f aca="false">(B176/B$191)*100</f>
        <v>18.3419889265634</v>
      </c>
      <c r="C196" s="3" t="n">
        <f aca="false">(C176/C$191)*100</f>
        <v>27.51617076326</v>
      </c>
      <c r="D196" s="3" t="n">
        <f aca="false">(D176/D$191)*100</f>
        <v>37.5474691150315</v>
      </c>
      <c r="E196" s="3" t="n">
        <f aca="false">(E176/E$191)*100</f>
        <v>35.8141419598838</v>
      </c>
      <c r="F196" s="3" t="n">
        <f aca="false">(F176/F$191)*100</f>
        <v>19.3206076809882</v>
      </c>
      <c r="G196" s="3" t="n">
        <f aca="false">(G176/G$191)*100</f>
        <v>7.86242999634655</v>
      </c>
      <c r="H196" s="3" t="n">
        <f aca="false">(H176/H$191)*100</f>
        <v>5.10734890759482</v>
      </c>
      <c r="I196" s="3" t="n">
        <f aca="false">(I176/I$191)*100</f>
        <v>5.5070649846843</v>
      </c>
      <c r="J196" s="3" t="n">
        <f aca="false">(J176/J$191)*100</f>
        <v>4.77894353811632</v>
      </c>
      <c r="K196" s="3" t="n">
        <f aca="false">(K176/K$191)*100</f>
        <v>0</v>
      </c>
      <c r="L196" s="3" t="n">
        <f aca="false">(L176/L$191)*100</f>
        <v>0</v>
      </c>
      <c r="N196" s="4"/>
      <c r="O196" s="4" t="n">
        <f aca="false">AVERAGE(B196:L196)</f>
        <v>14.7087423520426</v>
      </c>
      <c r="Q196" s="2" t="s">
        <v>48</v>
      </c>
    </row>
    <row r="197" customFormat="false" ht="12.75" hidden="false" customHeight="false" outlineLevel="0" collapsed="false">
      <c r="A197" s="10" t="s">
        <v>211</v>
      </c>
      <c r="B197" s="3" t="n">
        <f aca="false">(B177/B$191)*100</f>
        <v>0</v>
      </c>
      <c r="C197" s="3" t="n">
        <f aca="false">(C177/C$191)*100</f>
        <v>0.763260025873221</v>
      </c>
      <c r="D197" s="3" t="n">
        <f aca="false">(D177/D$191)*100</f>
        <v>0.0528769888958323</v>
      </c>
      <c r="E197" s="3" t="n">
        <f aca="false">(E177/E$191)*100</f>
        <v>0.499763625312352</v>
      </c>
      <c r="F197" s="3" t="n">
        <f aca="false">(F177/F$191)*100</f>
        <v>0.737839126199507</v>
      </c>
      <c r="G197" s="3" t="n">
        <f aca="false">(G177/G$191)*100</f>
        <v>1.62653707753827</v>
      </c>
      <c r="H197" s="3" t="n">
        <f aca="false">(H177/H$191)*100</f>
        <v>0.397238248368486</v>
      </c>
      <c r="I197" s="3" t="n">
        <f aca="false">(I177/I$191)*100</f>
        <v>0</v>
      </c>
      <c r="J197" s="3" t="n">
        <f aca="false">(J177/J$191)*100</f>
        <v>0.254715264721936</v>
      </c>
      <c r="K197" s="3" t="n">
        <f aca="false">(K177/K$191)*100</f>
        <v>0.419839473142622</v>
      </c>
      <c r="L197" s="3" t="n">
        <f aca="false">(L177/L$191)*100</f>
        <v>0.094279339206587</v>
      </c>
      <c r="N197" s="4"/>
      <c r="O197" s="4" t="n">
        <f aca="false">AVERAGE(B197:L197)</f>
        <v>0.440577197205347</v>
      </c>
      <c r="Q197" s="2" t="s">
        <v>211</v>
      </c>
    </row>
    <row r="198" customFormat="false" ht="12.75" hidden="false" customHeight="false" outlineLevel="0" collapsed="false">
      <c r="A198" s="2" t="s">
        <v>212</v>
      </c>
      <c r="B198" s="3" t="n">
        <f aca="false">(B178/B$191)*100</f>
        <v>2.24043950384137</v>
      </c>
      <c r="C198" s="3" t="n">
        <f aca="false">(C178/C$191)*100</f>
        <v>0.651142733937042</v>
      </c>
      <c r="D198" s="3" t="n">
        <f aca="false">(D178/D$191)*100</f>
        <v>0.413401913185598</v>
      </c>
      <c r="E198" s="3" t="n">
        <f aca="false">(E178/E$191)*100</f>
        <v>0.769906125481191</v>
      </c>
      <c r="F198" s="3" t="n">
        <f aca="false">(F178/F$191)*100</f>
        <v>1.30158137992497</v>
      </c>
      <c r="G198" s="3" t="n">
        <f aca="false">(G178/G$191)*100</f>
        <v>1.15108777795016</v>
      </c>
      <c r="H198" s="3" t="n">
        <f aca="false">(H178/H$191)*100</f>
        <v>1.79703017119077</v>
      </c>
      <c r="I198" s="3" t="n">
        <f aca="false">(I178/I$191)*100</f>
        <v>4.92078653535786</v>
      </c>
      <c r="J198" s="3" t="n">
        <f aca="false">(J178/J$191)*100</f>
        <v>10.6859118200012</v>
      </c>
      <c r="K198" s="3" t="n">
        <f aca="false">(K178/K$191)*100</f>
        <v>15.0648281539411</v>
      </c>
      <c r="L198" s="3" t="n">
        <f aca="false">(L178/L$191)*100</f>
        <v>8.33324603764888</v>
      </c>
      <c r="N198" s="4"/>
      <c r="O198" s="4" t="n">
        <f aca="false">AVERAGE(B198:L198)</f>
        <v>4.30266928658729</v>
      </c>
      <c r="Q198" s="2" t="s">
        <v>212</v>
      </c>
    </row>
    <row r="199" customFormat="false" ht="12.75" hidden="false" customHeight="false" outlineLevel="0" collapsed="false">
      <c r="A199" s="2" t="s">
        <v>93</v>
      </c>
      <c r="B199" s="3" t="n">
        <f aca="false">(B179/B$191)*100</f>
        <v>1.56229881110777</v>
      </c>
      <c r="C199" s="3" t="n">
        <f aca="false">(C179/C$191)*100</f>
        <v>7.86545924967659</v>
      </c>
      <c r="D199" s="3" t="n">
        <f aca="false">(D179/D$191)*100</f>
        <v>6.62404460895063</v>
      </c>
      <c r="E199" s="3" t="n">
        <f aca="false">(E179/E$191)*100</f>
        <v>14.6822448841764</v>
      </c>
      <c r="F199" s="3" t="n">
        <f aca="false">(F179/F$191)*100</f>
        <v>5.21047068333022</v>
      </c>
      <c r="G199" s="3" t="n">
        <f aca="false">(G179/G$191)*100</f>
        <v>4.23400113106886</v>
      </c>
      <c r="H199" s="3" t="n">
        <f aca="false">(H179/H$191)*100</f>
        <v>4.26873482770579</v>
      </c>
      <c r="I199" s="3" t="n">
        <f aca="false">(I179/I$191)*100</f>
        <v>2.08161786502421</v>
      </c>
      <c r="J199" s="3" t="n">
        <f aca="false">(J179/J$191)*100</f>
        <v>0</v>
      </c>
      <c r="K199" s="3" t="n">
        <f aca="false">(K179/K$191)*100</f>
        <v>0.123482197983124</v>
      </c>
      <c r="L199" s="3" t="n">
        <f aca="false">(L179/L$191)*100</f>
        <v>1.03707273127246</v>
      </c>
      <c r="N199" s="4"/>
      <c r="O199" s="4" t="n">
        <f aca="false">AVERAGE(B199:L199)</f>
        <v>4.33540245366328</v>
      </c>
      <c r="Q199" s="2" t="s">
        <v>93</v>
      </c>
    </row>
    <row r="200" customFormat="false" ht="12.75" hidden="false" customHeight="false" outlineLevel="0" collapsed="false">
      <c r="A200" s="10" t="s">
        <v>213</v>
      </c>
      <c r="B200" s="3" t="n">
        <f aca="false">(B180/B$191)*100</f>
        <v>0.987166831194472</v>
      </c>
      <c r="C200" s="3" t="n">
        <f aca="false">(C180/C$191)*100</f>
        <v>1.63863734368262</v>
      </c>
      <c r="D200" s="3" t="n">
        <f aca="false">(D180/D$191)*100</f>
        <v>6.57597461904533</v>
      </c>
      <c r="E200" s="3" t="n">
        <f aca="false">(E180/E$191)*100</f>
        <v>0.438981562774364</v>
      </c>
      <c r="F200" s="3" t="n">
        <f aca="false">(F180/F$191)*100</f>
        <v>0.853903707848867</v>
      </c>
      <c r="G200" s="3" t="n">
        <f aca="false">(G180/G$191)*100</f>
        <v>2.5774356767145</v>
      </c>
      <c r="H200" s="3" t="n">
        <f aca="false">(H180/H$191)*100</f>
        <v>1.72767111195183</v>
      </c>
      <c r="I200" s="3" t="n">
        <f aca="false">(I180/I$191)*100</f>
        <v>4.58482922169889</v>
      </c>
      <c r="J200" s="3" t="n">
        <f aca="false">(J180/J$191)*100</f>
        <v>2.09836860937595</v>
      </c>
      <c r="K200" s="3" t="n">
        <f aca="false">(K180/K$191)*100</f>
        <v>9.97736159703643</v>
      </c>
      <c r="L200" s="3" t="n">
        <f aca="false">(L180/L$191)*100</f>
        <v>4.91300112087659</v>
      </c>
      <c r="N200" s="4"/>
      <c r="O200" s="4" t="n">
        <f aca="false">AVERAGE(B200:L200)</f>
        <v>3.30666649110908</v>
      </c>
      <c r="Q200" s="2" t="s">
        <v>213</v>
      </c>
    </row>
    <row r="201" customFormat="false" ht="12.75" hidden="false" customHeight="false" outlineLevel="0" collapsed="false">
      <c r="A201" s="5" t="s">
        <v>109</v>
      </c>
      <c r="B201" s="3" t="n">
        <f aca="false">(B181/B$191)*100</f>
        <v>1.7253959397399</v>
      </c>
      <c r="C201" s="3" t="n">
        <f aca="false">(C181/C$191)*100</f>
        <v>0</v>
      </c>
      <c r="D201" s="3" t="n">
        <f aca="false">(D181/D$191)*100</f>
        <v>0</v>
      </c>
      <c r="E201" s="3" t="n">
        <f aca="false">(E181/E$191)*100</f>
        <v>0</v>
      </c>
      <c r="F201" s="3" t="n">
        <f aca="false">(F181/F$191)*100</f>
        <v>0</v>
      </c>
      <c r="G201" s="3" t="n">
        <f aca="false">(G181/G$191)*100</f>
        <v>0</v>
      </c>
      <c r="H201" s="3" t="n">
        <f aca="false">(H181/H$191)*100</f>
        <v>0</v>
      </c>
      <c r="I201" s="3" t="n">
        <f aca="false">(I181/I$191)*100</f>
        <v>0</v>
      </c>
      <c r="J201" s="3" t="n">
        <f aca="false">(J181/J$191)*100</f>
        <v>0</v>
      </c>
      <c r="K201" s="3" t="n">
        <f aca="false">(K181/K$191)*100</f>
        <v>0.436303766207039</v>
      </c>
      <c r="L201" s="3" t="n">
        <f aca="false">(L181/L$191)*100</f>
        <v>0.246173830150533</v>
      </c>
      <c r="N201" s="4"/>
      <c r="O201" s="4" t="n">
        <f aca="false">AVERAGE(B201:L201)</f>
        <v>0.218897594190679</v>
      </c>
      <c r="Q201" s="2" t="s">
        <v>109</v>
      </c>
    </row>
    <row r="202" customFormat="false" ht="12.75" hidden="false" customHeight="false" outlineLevel="0" collapsed="false">
      <c r="A202" s="2" t="s">
        <v>117</v>
      </c>
      <c r="B202" s="3" t="n">
        <f aca="false">(B182/B$191)*100</f>
        <v>0</v>
      </c>
      <c r="C202" s="3" t="n">
        <f aca="false">(C182/C$191)*100</f>
        <v>0</v>
      </c>
      <c r="D202" s="3" t="n">
        <f aca="false">(D182/D$191)*100</f>
        <v>0</v>
      </c>
      <c r="E202" s="3" t="n">
        <f aca="false">(E182/E$191)*100</f>
        <v>0</v>
      </c>
      <c r="F202" s="3" t="n">
        <f aca="false">(F182/F$191)*100</f>
        <v>0</v>
      </c>
      <c r="G202" s="3" t="n">
        <f aca="false">(G182/G$191)*100</f>
        <v>0</v>
      </c>
      <c r="H202" s="3" t="n">
        <f aca="false">(H182/H$191)*100</f>
        <v>0</v>
      </c>
      <c r="I202" s="3" t="n">
        <f aca="false">(I182/I$191)*100</f>
        <v>0</v>
      </c>
      <c r="J202" s="3" t="n">
        <f aca="false">(J182/J$191)*100</f>
        <v>0</v>
      </c>
      <c r="K202" s="3" t="n">
        <f aca="false">(K182/K$191)*100</f>
        <v>0</v>
      </c>
      <c r="L202" s="3" t="n">
        <f aca="false">(L182/L$191)*100</f>
        <v>0</v>
      </c>
      <c r="N202" s="4"/>
      <c r="O202" s="4" t="n">
        <f aca="false">AVERAGE(B202:L202)</f>
        <v>0</v>
      </c>
      <c r="Q202" s="2" t="s">
        <v>117</v>
      </c>
    </row>
    <row r="203" customFormat="false" ht="12.75" hidden="false" customHeight="false" outlineLevel="0" collapsed="false">
      <c r="A203" s="2" t="s">
        <v>122</v>
      </c>
      <c r="B203" s="3" t="n">
        <f aca="false">(B183/B$191)*100</f>
        <v>0.579424009614147</v>
      </c>
      <c r="C203" s="3" t="n">
        <f aca="false">(C183/C$191)*100</f>
        <v>0.754635618801207</v>
      </c>
      <c r="D203" s="3" t="n">
        <f aca="false">(D183/D$191)*100</f>
        <v>2.55251646397154</v>
      </c>
      <c r="E203" s="3" t="n">
        <f aca="false">(E183/E$191)*100</f>
        <v>1.93827243871142</v>
      </c>
      <c r="F203" s="3" t="n">
        <f aca="false">(F183/F$191)*100</f>
        <v>4.73792202947211</v>
      </c>
      <c r="G203" s="3" t="n">
        <f aca="false">(G183/G$191)*100</f>
        <v>4.31407680257844</v>
      </c>
      <c r="H203" s="3" t="n">
        <f aca="false">(H183/H$191)*100</f>
        <v>4.00390932879347</v>
      </c>
      <c r="I203" s="3" t="n">
        <f aca="false">(I183/I$191)*100</f>
        <v>2.56579164059155</v>
      </c>
      <c r="J203" s="3" t="n">
        <f aca="false">(J183/J$191)*100</f>
        <v>1.00066711140761</v>
      </c>
      <c r="K203" s="3" t="n">
        <f aca="false">(K183/K$191)*100</f>
        <v>0.54743774439185</v>
      </c>
      <c r="L203" s="3" t="n">
        <f aca="false">(L183/L$191)*100</f>
        <v>0.0733283749384565</v>
      </c>
      <c r="N203" s="4"/>
      <c r="O203" s="4" t="n">
        <f aca="false">AVERAGE(B203:L203)</f>
        <v>2.09708923302471</v>
      </c>
      <c r="Q203" s="2" t="s">
        <v>122</v>
      </c>
    </row>
    <row r="204" customFormat="false" ht="12.75" hidden="false" customHeight="false" outlineLevel="0" collapsed="false">
      <c r="A204" s="2" t="s">
        <v>126</v>
      </c>
      <c r="B204" s="3" t="n">
        <f aca="false">(B184/B$191)*100</f>
        <v>0.435641014635821</v>
      </c>
      <c r="C204" s="3" t="n">
        <f aca="false">(C184/C$191)*100</f>
        <v>0.0905562742561449</v>
      </c>
      <c r="D204" s="3" t="n">
        <f aca="false">(D184/D$191)*100</f>
        <v>0</v>
      </c>
      <c r="E204" s="3" t="n">
        <f aca="false">(E184/E$191)*100</f>
        <v>0</v>
      </c>
      <c r="F204" s="3" t="n">
        <f aca="false">(F184/F$191)*100</f>
        <v>0.0497419635640117</v>
      </c>
      <c r="G204" s="3" t="n">
        <f aca="false">(G184/G$191)*100</f>
        <v>0.110104048325668</v>
      </c>
      <c r="H204" s="3" t="n">
        <f aca="false">(H184/H$191)*100</f>
        <v>0.141870802988745</v>
      </c>
      <c r="I204" s="3" t="n">
        <f aca="false">(I184/I$191)*100</f>
        <v>0</v>
      </c>
      <c r="J204" s="3" t="n">
        <f aca="false">(J184/J$191)*100</f>
        <v>1.23112377948936</v>
      </c>
      <c r="K204" s="3" t="n">
        <f aca="false">(K184/K$191)*100</f>
        <v>1.17719695410578</v>
      </c>
      <c r="L204" s="3" t="n">
        <f aca="false">(L184/L$191)*100</f>
        <v>0</v>
      </c>
      <c r="N204" s="4"/>
      <c r="O204" s="4" t="n">
        <f aca="false">AVERAGE(B204:L204)</f>
        <v>0.29420316703323</v>
      </c>
      <c r="Q204" s="2" t="s">
        <v>126</v>
      </c>
    </row>
    <row r="205" customFormat="false" ht="12.75" hidden="false" customHeight="false" outlineLevel="0" collapsed="false">
      <c r="A205" s="2" t="s">
        <v>145</v>
      </c>
      <c r="B205" s="3" t="n">
        <f aca="false">(B185/B$191)*100</f>
        <v>0</v>
      </c>
      <c r="C205" s="3" t="n">
        <f aca="false">(C185/C$191)*100</f>
        <v>0.370849504096593</v>
      </c>
      <c r="D205" s="3" t="n">
        <f aca="false">(D185/D$191)*100</f>
        <v>0.737874345046388</v>
      </c>
      <c r="E205" s="3" t="n">
        <f aca="false">(E185/E$191)*100</f>
        <v>0.975889781859931</v>
      </c>
      <c r="F205" s="3" t="n">
        <f aca="false">(F185/F$191)*100</f>
        <v>4.78973657485129</v>
      </c>
      <c r="G205" s="3" t="n">
        <f aca="false">(G185/G$191)*100</f>
        <v>3.16298902462827</v>
      </c>
      <c r="H205" s="3" t="n">
        <f aca="false">(H185/H$191)*100</f>
        <v>8.69510388095463</v>
      </c>
      <c r="I205" s="3" t="n">
        <f aca="false">(I185/I$191)*100</f>
        <v>3.56048878495438</v>
      </c>
      <c r="J205" s="3" t="n">
        <f aca="false">(J185/J$191)*100</f>
        <v>0</v>
      </c>
      <c r="K205" s="3" t="n">
        <f aca="false">(K185/K$191)*100</f>
        <v>7.67236056801811</v>
      </c>
      <c r="L205" s="3" t="n">
        <f aca="false">(L185/L$191)*100</f>
        <v>1.29634091409057</v>
      </c>
      <c r="N205" s="4"/>
      <c r="O205" s="4" t="n">
        <f aca="false">AVERAGE(B205:L205)</f>
        <v>2.84196667077274</v>
      </c>
      <c r="Q205" s="2" t="s">
        <v>145</v>
      </c>
    </row>
    <row r="206" customFormat="false" ht="12.75" hidden="false" customHeight="false" outlineLevel="0" collapsed="false">
      <c r="A206" s="2" t="s">
        <v>149</v>
      </c>
      <c r="B206" s="3" t="n">
        <f aca="false">(B186/B$191)*100</f>
        <v>1.31550710330915</v>
      </c>
      <c r="C206" s="3" t="n">
        <f aca="false">(C186/C$191)*100</f>
        <v>1.75506683915481</v>
      </c>
      <c r="D206" s="3" t="n">
        <f aca="false">(D186/D$191)*100</f>
        <v>2.2520790270634</v>
      </c>
      <c r="E206" s="3" t="n">
        <f aca="false">(E186/E$191)*100</f>
        <v>4.51813331532383</v>
      </c>
      <c r="F206" s="3" t="n">
        <f aca="false">(F186/F$191)*100</f>
        <v>4.35656697548136</v>
      </c>
      <c r="G206" s="3" t="n">
        <f aca="false">(G186/G$191)*100</f>
        <v>5.87555239701518</v>
      </c>
      <c r="H206" s="3" t="n">
        <f aca="false">(H186/H$191)*100</f>
        <v>13.6794980926259</v>
      </c>
      <c r="I206" s="3" t="n">
        <f aca="false">(I186/I$191)*100</f>
        <v>13.2077336056125</v>
      </c>
      <c r="J206" s="3" t="n">
        <f aca="false">(J186/J$191)*100</f>
        <v>20.9533628479592</v>
      </c>
      <c r="K206" s="3" t="n">
        <f aca="false">(K186/K$191)*100</f>
        <v>3.91026960279893</v>
      </c>
      <c r="L206" s="3" t="n">
        <f aca="false">(L186/L$191)*100</f>
        <v>0</v>
      </c>
      <c r="N206" s="4"/>
      <c r="O206" s="4" t="n">
        <f aca="false">AVERAGE(B206:L206)</f>
        <v>6.52943361875857</v>
      </c>
      <c r="Q206" s="2" t="s">
        <v>149</v>
      </c>
    </row>
    <row r="207" customFormat="false" ht="12.75" hidden="false" customHeight="false" outlineLevel="0" collapsed="false">
      <c r="A207" s="2" t="s">
        <v>214</v>
      </c>
      <c r="B207" s="3" t="n">
        <f aca="false">(B187/B$191)*100</f>
        <v>40.0746813167947</v>
      </c>
      <c r="C207" s="3" t="n">
        <f aca="false">(C187/C$191)*100</f>
        <v>30.9012505390254</v>
      </c>
      <c r="D207" s="3" t="n">
        <f aca="false">(D187/D$191)*100</f>
        <v>31.0195644858915</v>
      </c>
      <c r="E207" s="3" t="n">
        <f aca="false">(E187/E$191)*100</f>
        <v>40.0283649625177</v>
      </c>
      <c r="F207" s="3" t="n">
        <f aca="false">(F187/F$191)*100</f>
        <v>56.8674998445564</v>
      </c>
      <c r="G207" s="3" t="n">
        <f aca="false">(G187/G$191)*100</f>
        <v>68.6979195339596</v>
      </c>
      <c r="H207" s="3" t="n">
        <f aca="false">(H187/H$191)*100</f>
        <v>58.9898798827201</v>
      </c>
      <c r="I207" s="3" t="n">
        <f aca="false">(I187/I$191)*100</f>
        <v>63.0842198873555</v>
      </c>
      <c r="J207" s="3" t="n">
        <f aca="false">(J187/J$191)*100</f>
        <v>58.6997392200861</v>
      </c>
      <c r="K207" s="3" t="n">
        <f aca="false">(K187/K$191)*100</f>
        <v>60.3580983741511</v>
      </c>
      <c r="L207" s="3" t="n">
        <f aca="false">(L187/L$191)*100</f>
        <v>83.5901572369868</v>
      </c>
      <c r="N207" s="4"/>
      <c r="O207" s="4" t="n">
        <f aca="false">AVERAGE(B207:L207)</f>
        <v>53.8464886621859</v>
      </c>
      <c r="Q207" s="2" t="s">
        <v>214</v>
      </c>
    </row>
    <row r="208" customFormat="false" ht="12.75" hidden="false" customHeight="false" outlineLevel="0" collapsed="false">
      <c r="A208" s="2" t="s">
        <v>177</v>
      </c>
      <c r="B208" s="3" t="n">
        <f aca="false">(B188/B$191)*100</f>
        <v>0</v>
      </c>
      <c r="C208" s="3" t="n">
        <f aca="false">(C188/C$191)*100</f>
        <v>0</v>
      </c>
      <c r="D208" s="3" t="n">
        <f aca="false">(D188/D$191)*100</f>
        <v>0</v>
      </c>
      <c r="E208" s="3" t="n">
        <f aca="false">(E188/E$191)*100</f>
        <v>0.0945498750590937</v>
      </c>
      <c r="F208" s="3" t="n">
        <f aca="false">(F188/F$191)*100</f>
        <v>0.0476693817488445</v>
      </c>
      <c r="G208" s="3" t="n">
        <f aca="false">(G188/G$191)*100</f>
        <v>0.105099318856319</v>
      </c>
      <c r="H208" s="3" t="n">
        <f aca="false">(H188/H$191)*100</f>
        <v>0.15763422554305</v>
      </c>
      <c r="I208" s="3" t="n">
        <f aca="false">(I188/I$191)*100</f>
        <v>0</v>
      </c>
      <c r="J208" s="3" t="n">
        <f aca="false">(J188/J$191)*100</f>
        <v>0</v>
      </c>
      <c r="K208" s="3" t="n">
        <f aca="false">(K188/K$191)*100</f>
        <v>0.234616176167936</v>
      </c>
      <c r="L208" s="3" t="n">
        <f aca="false">(L188/L$191)*100</f>
        <v>0</v>
      </c>
      <c r="N208" s="4"/>
      <c r="O208" s="4" t="n">
        <f aca="false">AVERAGE(B208:L208)</f>
        <v>0.0581426343068403</v>
      </c>
      <c r="Q208" s="2" t="s">
        <v>177</v>
      </c>
    </row>
    <row r="209" customFormat="false" ht="12.75" hidden="false" customHeight="false" outlineLevel="0" collapsed="false">
      <c r="A209" s="2" t="s">
        <v>215</v>
      </c>
      <c r="B209" s="3" t="n">
        <f aca="false">(B189/B$191)*100</f>
        <v>31.8790506030302</v>
      </c>
      <c r="C209" s="3" t="n">
        <f aca="false">(C189/C$191)*100</f>
        <v>27.1561017680035</v>
      </c>
      <c r="D209" s="3" t="n">
        <f aca="false">(D189/D$191)*100</f>
        <v>12.1617074460414</v>
      </c>
      <c r="E209" s="3" t="n">
        <f aca="false">(E189/E$191)*100</f>
        <v>0.0776659687985412</v>
      </c>
      <c r="F209" s="3" t="n">
        <f aca="false">(F189/F$191)*100</f>
        <v>0</v>
      </c>
      <c r="G209" s="3" t="n">
        <f aca="false">(G189/G$191)*100</f>
        <v>0</v>
      </c>
      <c r="H209" s="3" t="n">
        <f aca="false">(H189/H$191)*100</f>
        <v>0.003152684510861</v>
      </c>
      <c r="I209" s="3" t="n">
        <f aca="false">(I189/I$191)*100</f>
        <v>0</v>
      </c>
      <c r="J209" s="3" t="n">
        <f aca="false">(J189/J$191)*100</f>
        <v>0</v>
      </c>
      <c r="K209" s="3" t="n">
        <f aca="false">(K189/K$191)*100</f>
        <v>0.0782053920559786</v>
      </c>
      <c r="L209" s="3" t="n">
        <f aca="false">(L189/L$191)*100</f>
        <v>0.00523774106703261</v>
      </c>
      <c r="N209" s="4"/>
      <c r="O209" s="4" t="n">
        <f aca="false">AVERAGE(B209:L209)</f>
        <v>6.48737469122795</v>
      </c>
      <c r="Q209" s="2" t="s">
        <v>215</v>
      </c>
    </row>
    <row r="210" customFormat="false" ht="12.75" hidden="false" customHeight="false" outlineLevel="0" collapsed="false">
      <c r="A210" s="2" t="s">
        <v>216</v>
      </c>
      <c r="B210" s="3" t="n">
        <f aca="false">(B190/B$191)*100</f>
        <v>0.858405940169106</v>
      </c>
      <c r="C210" s="3" t="n">
        <f aca="false">(C190/C$191)*100</f>
        <v>0.536869340232859</v>
      </c>
      <c r="D210" s="3" t="n">
        <f aca="false">(D190/D$191)*100</f>
        <v>0.0624909868768928</v>
      </c>
      <c r="E210" s="3" t="n">
        <f aca="false">(E190/E$191)*100</f>
        <v>0.162085500101303</v>
      </c>
      <c r="F210" s="3" t="n">
        <f aca="false">(F190/F$191)*100</f>
        <v>1.72646065203424</v>
      </c>
      <c r="G210" s="3" t="n">
        <f aca="false">(G190/G$191)*100</f>
        <v>0.282767215018192</v>
      </c>
      <c r="H210" s="3" t="n">
        <f aca="false">(H190/H$191)*100</f>
        <v>1.03092783505155</v>
      </c>
      <c r="I210" s="3" t="n">
        <f aca="false">(I190/I$191)*100</f>
        <v>0.487467474720859</v>
      </c>
      <c r="J210" s="3" t="n">
        <f aca="false">(J190/J$191)*100</f>
        <v>0.297167808842259</v>
      </c>
      <c r="K210" s="3" t="n">
        <f aca="false">(K190/K$191)*100</f>
        <v>0</v>
      </c>
      <c r="L210" s="3" t="n">
        <f aca="false">(L190/L$191)*100</f>
        <v>0.41116267376206</v>
      </c>
      <c r="N210" s="4"/>
      <c r="O210" s="4" t="n">
        <f aca="false">AVERAGE(B210:L210)</f>
        <v>0.532345947891756</v>
      </c>
      <c r="Q210" s="2" t="s">
        <v>216</v>
      </c>
    </row>
    <row r="211" customFormat="false" ht="12.75" hidden="false" customHeight="false" outlineLevel="0" collapsed="false">
      <c r="A211" s="2" t="s">
        <v>220</v>
      </c>
      <c r="B211" s="3" t="n">
        <f aca="false">SUM(B196:B210)</f>
        <v>100</v>
      </c>
      <c r="C211" s="3" t="n">
        <f aca="false">SUM(C196:C210)</f>
        <v>100</v>
      </c>
      <c r="D211" s="3" t="n">
        <f aca="false">SUM(D196:D210)</f>
        <v>100</v>
      </c>
      <c r="E211" s="3" t="n">
        <f aca="false">SUM(E196:E210)</f>
        <v>100</v>
      </c>
      <c r="F211" s="3" t="n">
        <f aca="false">SUM(F196:F210)</f>
        <v>100</v>
      </c>
      <c r="G211" s="3" t="n">
        <f aca="false">SUM(G196:G210)</f>
        <v>100</v>
      </c>
      <c r="H211" s="3" t="n">
        <f aca="false">SUM(H196:H210)</f>
        <v>100</v>
      </c>
      <c r="I211" s="3" t="n">
        <f aca="false">SUM(I196:I210)</f>
        <v>100</v>
      </c>
      <c r="J211" s="3" t="n">
        <f aca="false">SUM(J196:J210)</f>
        <v>100</v>
      </c>
      <c r="K211" s="3" t="n">
        <f aca="false">SUM(K196:K210)</f>
        <v>100</v>
      </c>
      <c r="L211" s="3" t="n">
        <f aca="false">SUM(L196:L210)</f>
        <v>100</v>
      </c>
      <c r="N211" s="4"/>
      <c r="O211" s="4" t="n">
        <f aca="false">SUM(O196:O210)</f>
        <v>100</v>
      </c>
      <c r="Q211" s="2" t="s">
        <v>217</v>
      </c>
    </row>
    <row r="212" customFormat="false" ht="12.75" hidden="false" customHeight="false" outlineLevel="0" collapsed="false">
      <c r="N212" s="4"/>
      <c r="O212" s="4"/>
      <c r="Q212" s="2" t="s">
        <v>218</v>
      </c>
    </row>
    <row r="213" customFormat="false" ht="12.75" hidden="false" customHeight="false" outlineLevel="0" collapsed="false">
      <c r="N213" s="4"/>
      <c r="O213" s="4" t="s">
        <v>201</v>
      </c>
      <c r="Q213" s="2"/>
    </row>
    <row r="214" customFormat="false" ht="12.75" hidden="false" customHeight="false" outlineLevel="0" collapsed="false">
      <c r="A214" s="6" t="s">
        <v>42</v>
      </c>
      <c r="B214" s="11" t="n">
        <v>10</v>
      </c>
      <c r="C214" s="11" t="n">
        <v>30</v>
      </c>
      <c r="D214" s="11" t="n">
        <v>50</v>
      </c>
      <c r="E214" s="11" t="n">
        <v>70</v>
      </c>
      <c r="F214" s="11" t="n">
        <v>90</v>
      </c>
      <c r="G214" s="11" t="n">
        <v>110</v>
      </c>
      <c r="H214" s="11" t="n">
        <v>130</v>
      </c>
      <c r="I214" s="11" t="n">
        <v>150</v>
      </c>
      <c r="J214" s="11" t="n">
        <v>170</v>
      </c>
      <c r="K214" s="11" t="n">
        <v>190</v>
      </c>
      <c r="L214" s="11" t="n">
        <v>210</v>
      </c>
      <c r="N214" s="4"/>
      <c r="O214" s="4" t="s">
        <v>247</v>
      </c>
      <c r="Q214" s="6" t="s">
        <v>251</v>
      </c>
    </row>
    <row r="215" customFormat="false" ht="12.75" hidden="false" customHeight="false" outlineLevel="0" collapsed="false">
      <c r="A215" s="2" t="s">
        <v>221</v>
      </c>
      <c r="B215" s="3" t="s">
        <v>210</v>
      </c>
      <c r="C215" s="3" t="s">
        <v>210</v>
      </c>
      <c r="D215" s="3" t="s">
        <v>210</v>
      </c>
      <c r="E215" s="3" t="s">
        <v>210</v>
      </c>
      <c r="F215" s="3" t="s">
        <v>210</v>
      </c>
      <c r="G215" s="3" t="s">
        <v>210</v>
      </c>
      <c r="H215" s="3" t="s">
        <v>210</v>
      </c>
      <c r="I215" s="3" t="s">
        <v>210</v>
      </c>
      <c r="J215" s="3" t="s">
        <v>210</v>
      </c>
      <c r="K215" s="3" t="s">
        <v>210</v>
      </c>
      <c r="L215" s="3" t="s">
        <v>210</v>
      </c>
      <c r="N215" s="4"/>
      <c r="O215" s="4" t="s">
        <v>249</v>
      </c>
      <c r="Q215" s="10" t="s">
        <v>207</v>
      </c>
    </row>
    <row r="216" customFormat="false" ht="12.75" hidden="false" customHeight="false" outlineLevel="0" collapsed="false">
      <c r="A216" s="10" t="s">
        <v>48</v>
      </c>
      <c r="B216" s="17" t="n">
        <f aca="false">(B176/B$169)*100</f>
        <v>17.419039272831</v>
      </c>
      <c r="C216" s="17" t="n">
        <f aca="false">(C176/C$169)*100</f>
        <v>26.1859816152331</v>
      </c>
      <c r="D216" s="17" t="n">
        <f aca="false">(D176/D$169)*100</f>
        <v>32.7073257542449</v>
      </c>
      <c r="E216" s="17" t="n">
        <f aca="false">(E176/E$169)*100</f>
        <v>28.0745407379957</v>
      </c>
      <c r="F216" s="17" t="n">
        <f aca="false">(F176/F$169)*100</f>
        <v>16.1241221849379</v>
      </c>
      <c r="G216" s="17" t="n">
        <f aca="false">(G176/G$169)*100</f>
        <v>6.96964588342813</v>
      </c>
      <c r="H216" s="17" t="n">
        <f aca="false">(H176/H$169)*100</f>
        <v>4.45091628430915</v>
      </c>
      <c r="I216" s="17" t="n">
        <f aca="false">(I176/I$169)*100</f>
        <v>4.96392839117656</v>
      </c>
      <c r="J216" s="17" t="n">
        <f aca="false">(J176/J$169)*100</f>
        <v>4.12349555206698</v>
      </c>
      <c r="K216" s="17" t="n">
        <f aca="false">(K176/K$169)*100</f>
        <v>0</v>
      </c>
      <c r="L216" s="17" t="n">
        <f aca="false">(L176/L$169)*100</f>
        <v>0</v>
      </c>
      <c r="N216" s="4"/>
      <c r="O216" s="4" t="n">
        <f aca="false">AVERAGE(B216:L216)</f>
        <v>12.8199086978385</v>
      </c>
      <c r="Q216" s="2" t="s">
        <v>48</v>
      </c>
    </row>
    <row r="217" customFormat="false" ht="12.75" hidden="false" customHeight="false" outlineLevel="0" collapsed="false">
      <c r="A217" s="10" t="s">
        <v>211</v>
      </c>
      <c r="B217" s="17" t="n">
        <f aca="false">(B177/B$169)*100</f>
        <v>0</v>
      </c>
      <c r="C217" s="17" t="n">
        <f aca="false">(C177/C$169)*100</f>
        <v>0.726362442547603</v>
      </c>
      <c r="D217" s="17" t="n">
        <f aca="false">(D177/D$169)*100</f>
        <v>0.0460607583275757</v>
      </c>
      <c r="E217" s="17" t="n">
        <f aca="false">(E177/E$169)*100</f>
        <v>0.391762401397639</v>
      </c>
      <c r="F217" s="17" t="n">
        <f aca="false">(F177/F$169)*100</f>
        <v>0.615767807105545</v>
      </c>
      <c r="G217" s="17" t="n">
        <f aca="false">(G177/G$169)*100</f>
        <v>1.44184271935973</v>
      </c>
      <c r="H217" s="17" t="n">
        <f aca="false">(H177/H$169)*100</f>
        <v>0.346182377668489</v>
      </c>
      <c r="I217" s="17" t="n">
        <f aca="false">(I177/I$169)*100</f>
        <v>0</v>
      </c>
      <c r="J217" s="17" t="n">
        <f aca="false">(J177/J$169)*100</f>
        <v>0.21978021978022</v>
      </c>
      <c r="K217" s="17" t="n">
        <f aca="false">(K177/K$169)*100</f>
        <v>0.39570159444466</v>
      </c>
      <c r="L217" s="17" t="n">
        <f aca="false">(L177/L$169)*100</f>
        <v>0.0863943325317859</v>
      </c>
      <c r="N217" s="4"/>
      <c r="O217" s="4" t="n">
        <f aca="false">AVERAGE(B217:L217)</f>
        <v>0.388168604833023</v>
      </c>
      <c r="Q217" s="2" t="s">
        <v>211</v>
      </c>
    </row>
    <row r="218" customFormat="false" ht="12.75" hidden="false" customHeight="false" outlineLevel="0" collapsed="false">
      <c r="A218" s="2" t="s">
        <v>212</v>
      </c>
      <c r="B218" s="17" t="n">
        <f aca="false">(B178/B$169)*100</f>
        <v>2.1277029368007</v>
      </c>
      <c r="C218" s="17" t="n">
        <f aca="false">(C178/C$169)*100</f>
        <v>0.619665134602758</v>
      </c>
      <c r="D218" s="17" t="n">
        <f aca="false">(D178/D$169)*100</f>
        <v>0.360111383288319</v>
      </c>
      <c r="E218" s="17" t="n">
        <f aca="false">(E178/E$169)*100</f>
        <v>0.603525861612579</v>
      </c>
      <c r="F218" s="17" t="n">
        <f aca="false">(F178/F$169)*100</f>
        <v>1.0862420866918</v>
      </c>
      <c r="G218" s="17" t="n">
        <f aca="false">(G178/G$169)*100</f>
        <v>1.02038100139304</v>
      </c>
      <c r="H218" s="17" t="n">
        <f aca="false">(H178/H$169)*100</f>
        <v>1.56606313707174</v>
      </c>
      <c r="I218" s="17" t="n">
        <f aca="false">(I178/I$169)*100</f>
        <v>4.4354718997714</v>
      </c>
      <c r="J218" s="17" t="n">
        <f aca="false">(J178/J$169)*100</f>
        <v>9.22030350601779</v>
      </c>
      <c r="K218" s="17" t="n">
        <f aca="false">(K178/K$169)*100</f>
        <v>14.1987042712496</v>
      </c>
      <c r="L218" s="17" t="n">
        <f aca="false">(L178/L$169)*100</f>
        <v>7.63629905878174</v>
      </c>
      <c r="N218" s="4"/>
      <c r="O218" s="4" t="n">
        <f aca="false">AVERAGE(B218:L218)</f>
        <v>3.89767911611649</v>
      </c>
      <c r="Q218" s="2" t="s">
        <v>212</v>
      </c>
    </row>
    <row r="219" customFormat="false" ht="12.75" hidden="false" customHeight="false" outlineLevel="0" collapsed="false">
      <c r="A219" s="2" t="s">
        <v>93</v>
      </c>
      <c r="B219" s="17" t="n">
        <f aca="false">(B179/B$169)*100</f>
        <v>1.48368557278823</v>
      </c>
      <c r="C219" s="17" t="n">
        <f aca="false">(C179/C$169)*100</f>
        <v>7.48522652659225</v>
      </c>
      <c r="D219" s="17" t="n">
        <f aca="false">(D179/D$169)*100</f>
        <v>5.7701568159454</v>
      </c>
      <c r="E219" s="17" t="n">
        <f aca="false">(E179/E$169)*100</f>
        <v>11.509344062682</v>
      </c>
      <c r="F219" s="17" t="n">
        <f aca="false">(F179/F$169)*100</f>
        <v>4.34842771647006</v>
      </c>
      <c r="G219" s="17" t="n">
        <f aca="false">(G179/G$169)*100</f>
        <v>3.7532275094718</v>
      </c>
      <c r="H219" s="17" t="n">
        <f aca="false">(H179/H$169)*100</f>
        <v>3.72008682034234</v>
      </c>
      <c r="I219" s="17" t="n">
        <f aca="false">(I179/I$169)*100</f>
        <v>1.87631743015765</v>
      </c>
      <c r="J219" s="17" t="n">
        <f aca="false">(J179/J$169)*100</f>
        <v>0</v>
      </c>
      <c r="K219" s="17" t="n">
        <f aca="false">(K179/K$169)*100</f>
        <v>0.116382821895488</v>
      </c>
      <c r="L219" s="17" t="n">
        <f aca="false">(L179/L$169)*100</f>
        <v>0.950337657849645</v>
      </c>
      <c r="N219" s="4"/>
      <c r="O219" s="4" t="n">
        <f aca="false">AVERAGE(B219:L219)</f>
        <v>3.7284720849268</v>
      </c>
      <c r="Q219" s="2" t="s">
        <v>93</v>
      </c>
    </row>
    <row r="220" customFormat="false" ht="12.75" hidden="false" customHeight="false" outlineLevel="0" collapsed="false">
      <c r="A220" s="10" t="s">
        <v>213</v>
      </c>
      <c r="B220" s="17" t="n">
        <f aca="false">(B180/B$169)*100</f>
        <v>0.937493631157397</v>
      </c>
      <c r="C220" s="17" t="n">
        <f aca="false">(C180/C$169)*100</f>
        <v>1.55942219304005</v>
      </c>
      <c r="D220" s="17" t="n">
        <f aca="false">(D180/D$169)*100</f>
        <v>5.72828339928397</v>
      </c>
      <c r="E220" s="17" t="n">
        <f aca="false">(E180/E$169)*100</f>
        <v>0.344115622849277</v>
      </c>
      <c r="F220" s="17" t="n">
        <f aca="false">(F180/F$169)*100</f>
        <v>0.712630158785069</v>
      </c>
      <c r="G220" s="17" t="n">
        <f aca="false">(G180/G$169)*100</f>
        <v>2.28476615529312</v>
      </c>
      <c r="H220" s="17" t="n">
        <f aca="false">(H180/H$169)*100</f>
        <v>1.50561859493914</v>
      </c>
      <c r="I220" s="17" t="n">
        <f aca="false">(I180/I$169)*100</f>
        <v>4.13264851705608</v>
      </c>
      <c r="J220" s="17" t="n">
        <f aca="false">(J180/J$169)*100</f>
        <v>1.81057038199895</v>
      </c>
      <c r="K220" s="17" t="n">
        <f aca="false">(K180/K$169)*100</f>
        <v>9.40373200915545</v>
      </c>
      <c r="L220" s="17" t="n">
        <f aca="false">(L180/L$169)*100</f>
        <v>4.50210466193418</v>
      </c>
      <c r="N220" s="4"/>
      <c r="O220" s="4" t="n">
        <f aca="false">AVERAGE(B220:L220)</f>
        <v>2.99285321140843</v>
      </c>
      <c r="Q220" s="2" t="s">
        <v>213</v>
      </c>
    </row>
    <row r="221" customFormat="false" ht="12.75" hidden="false" customHeight="false" outlineLevel="0" collapsed="false">
      <c r="A221" s="5" t="s">
        <v>109</v>
      </c>
      <c r="B221" s="17" t="n">
        <f aca="false">(B181/B$169)*100</f>
        <v>1.63857582489249</v>
      </c>
      <c r="C221" s="17" t="n">
        <f aca="false">(C181/C$169)*100</f>
        <v>0</v>
      </c>
      <c r="D221" s="17" t="n">
        <f aca="false">(D181/D$169)*100</f>
        <v>0</v>
      </c>
      <c r="E221" s="17" t="n">
        <f aca="false">(E181/E$169)*100</f>
        <v>0</v>
      </c>
      <c r="F221" s="17" t="n">
        <f aca="false">(F181/F$169)*100</f>
        <v>0</v>
      </c>
      <c r="G221" s="17" t="n">
        <f aca="false">(G181/G$169)*100</f>
        <v>0</v>
      </c>
      <c r="H221" s="17" t="n">
        <f aca="false">(H181/H$169)*100</f>
        <v>0</v>
      </c>
      <c r="I221" s="17" t="n">
        <f aca="false">(I181/I$169)*100</f>
        <v>0</v>
      </c>
      <c r="J221" s="17" t="n">
        <f aca="false">(J181/J$169)*100</f>
        <v>0</v>
      </c>
      <c r="K221" s="17" t="n">
        <f aca="false">(K181/K$169)*100</f>
        <v>0.411219304030725</v>
      </c>
      <c r="L221" s="17" t="n">
        <f aca="false">(L181/L$169)*100</f>
        <v>0.225585201610774</v>
      </c>
      <c r="N221" s="4"/>
      <c r="O221" s="4" t="n">
        <f aca="false">AVERAGE(B221:L221)</f>
        <v>0.206852757321272</v>
      </c>
      <c r="Q221" s="2" t="s">
        <v>109</v>
      </c>
    </row>
    <row r="222" customFormat="false" ht="12.75" hidden="false" customHeight="false" outlineLevel="0" collapsed="false">
      <c r="A222" s="2" t="s">
        <v>117</v>
      </c>
      <c r="B222" s="17" t="n">
        <f aca="false">(B182/B$169)*100</f>
        <v>0</v>
      </c>
      <c r="C222" s="17" t="n">
        <f aca="false">(C182/C$169)*100</f>
        <v>0</v>
      </c>
      <c r="D222" s="17" t="n">
        <f aca="false">(D182/D$169)*100</f>
        <v>0</v>
      </c>
      <c r="E222" s="17" t="n">
        <f aca="false">(E182/E$169)*100</f>
        <v>0</v>
      </c>
      <c r="F222" s="17" t="n">
        <f aca="false">(F182/F$169)*100</f>
        <v>0</v>
      </c>
      <c r="G222" s="17" t="n">
        <f aca="false">(G182/G$169)*100</f>
        <v>0</v>
      </c>
      <c r="H222" s="17" t="n">
        <f aca="false">(H182/H$169)*100</f>
        <v>0</v>
      </c>
      <c r="I222" s="17" t="n">
        <f aca="false">(I182/I$169)*100</f>
        <v>0</v>
      </c>
      <c r="J222" s="17" t="n">
        <f aca="false">(J182/J$169)*100</f>
        <v>0</v>
      </c>
      <c r="K222" s="17" t="n">
        <f aca="false">(K182/K$169)*100</f>
        <v>0</v>
      </c>
      <c r="L222" s="17" t="n">
        <f aca="false">(L182/L$169)*100</f>
        <v>0</v>
      </c>
      <c r="N222" s="4"/>
      <c r="O222" s="4" t="n">
        <f aca="false">AVERAGE(B222:L222)</f>
        <v>0</v>
      </c>
      <c r="Q222" s="2" t="s">
        <v>117</v>
      </c>
    </row>
    <row r="223" customFormat="false" ht="12.75" hidden="false" customHeight="false" outlineLevel="0" collapsed="false">
      <c r="A223" s="2" t="s">
        <v>122</v>
      </c>
      <c r="B223" s="17" t="n">
        <f aca="false">(B183/B$169)*100</f>
        <v>0.550268000896733</v>
      </c>
      <c r="C223" s="17" t="n">
        <f aca="false">(C183/C$169)*100</f>
        <v>0.718154957321077</v>
      </c>
      <c r="D223" s="17" t="n">
        <f aca="false">(D183/D$169)*100</f>
        <v>2.22347842472207</v>
      </c>
      <c r="E223" s="17" t="n">
        <f aca="false">(E183/E$169)*100</f>
        <v>1.51940282704219</v>
      </c>
      <c r="F223" s="17" t="n">
        <f aca="false">(F183/F$169)*100</f>
        <v>3.95405957034628</v>
      </c>
      <c r="G223" s="17" t="n">
        <f aca="false">(G183/G$169)*100</f>
        <v>3.82421053565566</v>
      </c>
      <c r="H223" s="17" t="n">
        <f aca="false">(H183/H$169)*100</f>
        <v>3.48929856856334</v>
      </c>
      <c r="I223" s="17" t="n">
        <f aca="false">(I183/I$169)*100</f>
        <v>2.3127393640709</v>
      </c>
      <c r="J223" s="17" t="n">
        <f aca="false">(J183/J$169)*100</f>
        <v>0.86342229199372</v>
      </c>
      <c r="K223" s="17" t="n">
        <f aca="false">(K183/K$169)*100</f>
        <v>0.515963843736664</v>
      </c>
      <c r="L223" s="17" t="n">
        <f aca="false">(L183/L$169)*100</f>
        <v>0.0671955919691668</v>
      </c>
      <c r="N223" s="4"/>
      <c r="O223" s="4" t="n">
        <f aca="false">AVERAGE(B223:L223)</f>
        <v>1.82165399784707</v>
      </c>
      <c r="Q223" s="2" t="s">
        <v>122</v>
      </c>
    </row>
    <row r="224" customFormat="false" ht="12.75" hidden="false" customHeight="false" outlineLevel="0" collapsed="false">
      <c r="A224" s="2" t="s">
        <v>126</v>
      </c>
      <c r="B224" s="17" t="n">
        <f aca="false">(B184/B$169)*100</f>
        <v>0.413720015489025</v>
      </c>
      <c r="C224" s="17" t="n">
        <f aca="false">(C184/C$169)*100</f>
        <v>0.0861785948785292</v>
      </c>
      <c r="D224" s="17" t="n">
        <f aca="false">(D184/D$169)*100</f>
        <v>0</v>
      </c>
      <c r="E224" s="17" t="n">
        <f aca="false">(E184/E$169)*100</f>
        <v>0</v>
      </c>
      <c r="F224" s="17" t="n">
        <f aca="false">(F184/F$169)*100</f>
        <v>0.0415124364340817</v>
      </c>
      <c r="G224" s="17" t="n">
        <f aca="false">(G184/G$169)*100</f>
        <v>0.0976016610028127</v>
      </c>
      <c r="H224" s="17" t="n">
        <f aca="false">(H184/H$169)*100</f>
        <v>0.123636563453032</v>
      </c>
      <c r="I224" s="17" t="n">
        <f aca="false">(I184/I$169)*100</f>
        <v>0</v>
      </c>
      <c r="J224" s="17" t="n">
        <f aca="false">(J184/J$169)*100</f>
        <v>1.06227106227106</v>
      </c>
      <c r="K224" s="17" t="n">
        <f aca="false">(K184/K$169)*100</f>
        <v>1.10951623540365</v>
      </c>
      <c r="L224" s="17" t="n">
        <f aca="false">(L184/L$169)*100</f>
        <v>0</v>
      </c>
      <c r="N224" s="4"/>
      <c r="O224" s="4" t="n">
        <f aca="false">AVERAGE(B224:L224)</f>
        <v>0.266766960812018</v>
      </c>
      <c r="Q224" s="2" t="s">
        <v>126</v>
      </c>
    </row>
    <row r="225" customFormat="false" ht="12.75" hidden="false" customHeight="false" outlineLevel="0" collapsed="false">
      <c r="A225" s="2" t="s">
        <v>145</v>
      </c>
      <c r="B225" s="17" t="n">
        <f aca="false">(B185/B$169)*100</f>
        <v>0</v>
      </c>
      <c r="C225" s="17" t="n">
        <f aca="false">(C185/C$169)*100</f>
        <v>0.352921864740643</v>
      </c>
      <c r="D225" s="17" t="n">
        <f aca="false">(D185/D$169)*100</f>
        <v>0.642756945752989</v>
      </c>
      <c r="E225" s="17" t="n">
        <f aca="false">(E185/E$169)*100</f>
        <v>0.764995500026471</v>
      </c>
      <c r="F225" s="17" t="n">
        <f aca="false">(F185/F$169)*100</f>
        <v>3.99730169163178</v>
      </c>
      <c r="G225" s="17" t="n">
        <f aca="false">(G185/G$169)*100</f>
        <v>2.80382953426262</v>
      </c>
      <c r="H225" s="17" t="n">
        <f aca="false">(H185/H$169)*100</f>
        <v>7.57754760007693</v>
      </c>
      <c r="I225" s="17" t="n">
        <f aca="false">(I185/I$169)*100</f>
        <v>3.2093340854437</v>
      </c>
      <c r="J225" s="17" t="n">
        <f aca="false">(J185/J$169)*100</f>
        <v>0</v>
      </c>
      <c r="K225" s="17" t="n">
        <f aca="false">(K185/K$169)*100</f>
        <v>7.23125266710633</v>
      </c>
      <c r="L225" s="17" t="n">
        <f aca="false">(L185/L$169)*100</f>
        <v>1.18792207231206</v>
      </c>
      <c r="N225" s="4"/>
      <c r="O225" s="4" t="n">
        <f aca="false">AVERAGE(B225:L225)</f>
        <v>2.52435108739578</v>
      </c>
      <c r="Q225" s="2" t="s">
        <v>145</v>
      </c>
    </row>
    <row r="226" customFormat="false" ht="12.75" hidden="false" customHeight="false" outlineLevel="0" collapsed="false">
      <c r="A226" s="2" t="s">
        <v>149</v>
      </c>
      <c r="B226" s="17" t="n">
        <f aca="false">(B186/B$169)*100</f>
        <v>1.24931216499888</v>
      </c>
      <c r="C226" s="17" t="n">
        <f aca="false">(C186/C$169)*100</f>
        <v>1.67022324359816</v>
      </c>
      <c r="D226" s="17" t="n">
        <f aca="false">(D186/D$169)*100</f>
        <v>1.96176957058811</v>
      </c>
      <c r="E226" s="17" t="n">
        <f aca="false">(E186/E$169)*100</f>
        <v>3.54174387209487</v>
      </c>
      <c r="F226" s="17" t="n">
        <f aca="false">(F186/F$169)*100</f>
        <v>3.63579755768499</v>
      </c>
      <c r="G226" s="17" t="n">
        <f aca="false">(G186/G$169)*100</f>
        <v>5.20837954624101</v>
      </c>
      <c r="H226" s="17" t="n">
        <f aca="false">(H186/H$169)*100</f>
        <v>11.9213121960601</v>
      </c>
      <c r="I226" s="17" t="n">
        <f aca="false">(I186/I$169)*100</f>
        <v>11.9051153400825</v>
      </c>
      <c r="J226" s="17" t="n">
        <f aca="false">(J186/J$169)*100</f>
        <v>18.0795395081109</v>
      </c>
      <c r="K226" s="17" t="n">
        <f aca="false">(K186/K$169)*100</f>
        <v>3.68545602669046</v>
      </c>
      <c r="L226" s="17" t="n">
        <f aca="false">(L186/L$169)*100</f>
        <v>0</v>
      </c>
      <c r="N226" s="4"/>
      <c r="O226" s="4" t="n">
        <f aca="false">AVERAGE(B226:L226)</f>
        <v>5.71442263874091</v>
      </c>
      <c r="Q226" s="2" t="s">
        <v>149</v>
      </c>
    </row>
    <row r="227" customFormat="false" ht="12.75" hidden="false" customHeight="false" outlineLevel="0" collapsed="false">
      <c r="A227" s="2" t="s">
        <v>214</v>
      </c>
      <c r="B227" s="17" t="n">
        <f aca="false">(B187/B$169)*100</f>
        <v>38.0581653657244</v>
      </c>
      <c r="C227" s="17" t="n">
        <f aca="false">(C187/C$169)*100</f>
        <v>29.4074195666448</v>
      </c>
      <c r="D227" s="17" t="n">
        <f aca="false">(D187/D$169)*100</f>
        <v>27.0209157716224</v>
      </c>
      <c r="E227" s="17" t="n">
        <f aca="false">(E187/E$169)*100</f>
        <v>31.3780507173487</v>
      </c>
      <c r="F227" s="17" t="n">
        <f aca="false">(F187/F$169)*100</f>
        <v>47.4590929532639</v>
      </c>
      <c r="G227" s="17" t="n">
        <f aca="false">(G187/G$169)*100</f>
        <v>60.897225450964</v>
      </c>
      <c r="H227" s="17" t="n">
        <f aca="false">(H187/H$169)*100</f>
        <v>51.4080830837706</v>
      </c>
      <c r="I227" s="17" t="n">
        <f aca="false">(I187/I$169)*100</f>
        <v>56.8625122465339</v>
      </c>
      <c r="J227" s="17" t="n">
        <f aca="false">(J187/J$169)*100</f>
        <v>50.6488749345892</v>
      </c>
      <c r="K227" s="17" t="n">
        <f aca="false">(K187/K$169)*100</f>
        <v>56.8879233425147</v>
      </c>
      <c r="L227" s="17" t="n">
        <f aca="false">(L187/L$169)*100</f>
        <v>76.5991350967377</v>
      </c>
      <c r="N227" s="4"/>
      <c r="O227" s="4" t="n">
        <f aca="false">AVERAGE(B227:L227)</f>
        <v>47.8752180481558</v>
      </c>
      <c r="Q227" s="2" t="s">
        <v>214</v>
      </c>
    </row>
    <row r="228" customFormat="false" ht="12.75" hidden="false" customHeight="false" outlineLevel="0" collapsed="false">
      <c r="A228" s="2" t="s">
        <v>177</v>
      </c>
      <c r="B228" s="17" t="n">
        <f aca="false">(B188/B$169)*100</f>
        <v>0</v>
      </c>
      <c r="C228" s="17" t="n">
        <f aca="false">(C188/C$169)*100</f>
        <v>0</v>
      </c>
      <c r="D228" s="17" t="n">
        <f aca="false">(D188/D$169)*100</f>
        <v>0</v>
      </c>
      <c r="E228" s="17" t="n">
        <f aca="false">(E188/E$169)*100</f>
        <v>0.074117211075229</v>
      </c>
      <c r="F228" s="17" t="n">
        <f aca="false">(F188/F$169)*100</f>
        <v>0.0397827515826616</v>
      </c>
      <c r="G228" s="17" t="n">
        <f aca="false">(G188/G$169)*100</f>
        <v>0.0931652218663212</v>
      </c>
      <c r="H228" s="17" t="n">
        <f aca="false">(H188/H$169)*100</f>
        <v>0.137373959392258</v>
      </c>
      <c r="I228" s="17" t="n">
        <f aca="false">(I188/I$169)*100</f>
        <v>0</v>
      </c>
      <c r="J228" s="17" t="n">
        <f aca="false">(J188/J$169)*100</f>
        <v>0</v>
      </c>
      <c r="K228" s="17" t="n">
        <f aca="false">(K188/K$169)*100</f>
        <v>0.221127361601428</v>
      </c>
      <c r="L228" s="17" t="n">
        <f aca="false">(L188/L$169)*100</f>
        <v>0</v>
      </c>
      <c r="N228" s="4"/>
      <c r="O228" s="4" t="n">
        <f aca="false">AVERAGE(B228:L228)</f>
        <v>0.0514151368652634</v>
      </c>
      <c r="Q228" s="2" t="s">
        <v>177</v>
      </c>
    </row>
    <row r="229" customFormat="false" ht="12.75" hidden="false" customHeight="false" outlineLevel="0" collapsed="false">
      <c r="A229" s="2" t="s">
        <v>215</v>
      </c>
      <c r="B229" s="17" t="n">
        <f aca="false">(B189/B$169)*100</f>
        <v>30.2749301974851</v>
      </c>
      <c r="C229" s="17" t="n">
        <f aca="false">(C189/C$169)*100</f>
        <v>25.8433191070256</v>
      </c>
      <c r="D229" s="17" t="n">
        <f aca="false">(D189/D$169)*100</f>
        <v>10.5939744153424</v>
      </c>
      <c r="E229" s="17" t="n">
        <f aca="false">(E189/E$169)*100</f>
        <v>0.0608819948117952</v>
      </c>
      <c r="F229" s="17" t="n">
        <f aca="false">(F189/F$169)*100</f>
        <v>0</v>
      </c>
      <c r="G229" s="17" t="n">
        <f aca="false">(G189/G$169)*100</f>
        <v>0</v>
      </c>
      <c r="H229" s="17" t="n">
        <f aca="false">(H189/H$169)*100</f>
        <v>0.00274747918784515</v>
      </c>
      <c r="I229" s="17" t="n">
        <f aca="false">(I189/I$169)*100</f>
        <v>0</v>
      </c>
      <c r="J229" s="17" t="n">
        <f aca="false">(J189/J$169)*100</f>
        <v>0</v>
      </c>
      <c r="K229" s="17" t="n">
        <f aca="false">(K189/K$169)*100</f>
        <v>0.0737091205338092</v>
      </c>
      <c r="L229" s="17" t="n">
        <f aca="false">(L189/L$169)*100</f>
        <v>0.00479968514065477</v>
      </c>
      <c r="N229" s="4"/>
      <c r="O229" s="4" t="n">
        <f aca="false">AVERAGE(B229:L229)</f>
        <v>6.07766927268429</v>
      </c>
      <c r="Q229" s="2" t="s">
        <v>215</v>
      </c>
    </row>
    <row r="230" customFormat="false" ht="12.75" hidden="false" customHeight="false" outlineLevel="0" collapsed="false">
      <c r="A230" s="2" t="s">
        <v>216</v>
      </c>
      <c r="B230" s="17" t="n">
        <f aca="false">(B190/B$169)*100</f>
        <v>0.815211853180345</v>
      </c>
      <c r="C230" s="17" t="n">
        <f aca="false">(C190/C$169)*100</f>
        <v>0.51091595535128</v>
      </c>
      <c r="D230" s="17" t="n">
        <f aca="false">(D190/D$169)*100</f>
        <v>0.0544354416598622</v>
      </c>
      <c r="E230" s="17" t="n">
        <f aca="false">(E190/E$169)*100</f>
        <v>0.127058076128964</v>
      </c>
      <c r="F230" s="17" t="n">
        <f aca="false">(F190/F$169)*100</f>
        <v>1.44082748123292</v>
      </c>
      <c r="G230" s="17" t="n">
        <f aca="false">(G190/G$169)*100</f>
        <v>0.250658811211769</v>
      </c>
      <c r="H230" s="17" t="n">
        <f aca="false">(H190/H$169)*100</f>
        <v>0.898425694425365</v>
      </c>
      <c r="I230" s="17" t="n">
        <f aca="false">(I190/I$169)*100</f>
        <v>0.439390790606537</v>
      </c>
      <c r="J230" s="17" t="n">
        <f aca="false">(J190/J$169)*100</f>
        <v>0.256410256410256</v>
      </c>
      <c r="K230" s="17" t="n">
        <f aca="false">(K190/K$169)*100</f>
        <v>0</v>
      </c>
      <c r="L230" s="17" t="n">
        <f aca="false">(L190/L$169)*100</f>
        <v>0.3767752835414</v>
      </c>
      <c r="N230" s="4"/>
      <c r="O230" s="4" t="n">
        <f aca="false">AVERAGE(B230:L230)</f>
        <v>0.470009967613518</v>
      </c>
      <c r="Q230" s="2" t="s">
        <v>216</v>
      </c>
    </row>
    <row r="231" customFormat="false" ht="12.75" hidden="false" customHeight="false" outlineLevel="0" collapsed="false">
      <c r="A231" s="2" t="s">
        <v>222</v>
      </c>
      <c r="B231" s="17" t="n">
        <f aca="false">SUM(B216:B230)</f>
        <v>94.9681048362443</v>
      </c>
      <c r="C231" s="17" t="n">
        <f aca="false">SUM(C216:C230)</f>
        <v>95.1657912015758</v>
      </c>
      <c r="D231" s="17" t="n">
        <f aca="false">SUM(D216:D230)</f>
        <v>87.109268680778</v>
      </c>
      <c r="E231" s="17" t="n">
        <f aca="false">SUM(E216:E230)</f>
        <v>78.3895388850654</v>
      </c>
      <c r="F231" s="17" t="n">
        <f aca="false">SUM(F216:F230)</f>
        <v>83.455564396167</v>
      </c>
      <c r="G231" s="17" t="n">
        <f aca="false">SUM(G216:G230)</f>
        <v>88.64493403015</v>
      </c>
      <c r="H231" s="17" t="n">
        <f aca="false">SUM(H216:H230)</f>
        <v>87.1472923592604</v>
      </c>
      <c r="I231" s="17" t="n">
        <f aca="false">SUM(I216:I230)</f>
        <v>90.1374580648992</v>
      </c>
      <c r="J231" s="17" t="n">
        <f aca="false">SUM(J216:J230)</f>
        <v>86.2846677132391</v>
      </c>
      <c r="K231" s="17" t="n">
        <f aca="false">SUM(K216:K230)</f>
        <v>94.2506885983629</v>
      </c>
      <c r="L231" s="17" t="n">
        <f aca="false">SUM(L216:L230)</f>
        <v>91.6365486424091</v>
      </c>
      <c r="N231" s="4"/>
      <c r="O231" s="4" t="n">
        <f aca="false">SUM(O216:O230)</f>
        <v>88.8354415825592</v>
      </c>
      <c r="Q231" s="2" t="s">
        <v>252</v>
      </c>
    </row>
    <row r="232" customFormat="false" ht="12.75" hidden="false" customHeight="false" outlineLevel="0" collapsed="false">
      <c r="Q232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75" topLeftCell="BM157" activePane="bottomLeft" state="split"/>
      <selection pane="topLeft" activeCell="A1" activeCellId="0" sqref="A1"/>
      <selection pane="bottomLeft" activeCell="M175" activeCellId="0" sqref="M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4" min="2" style="3" width="6.56"/>
    <col collapsed="false" customWidth="true" hidden="false" outlineLevel="0" max="5" min="5" style="3" width="8.28"/>
    <col collapsed="false" customWidth="true" hidden="false" outlineLevel="0" max="6" min="6" style="3" width="7.99"/>
    <col collapsed="false" customWidth="false" hidden="false" outlineLevel="0" max="7" min="7" style="3" width="9.14"/>
    <col collapsed="false" customWidth="true" hidden="false" outlineLevel="0" max="8" min="8" style="3" width="8.7"/>
    <col collapsed="false" customWidth="true" hidden="false" outlineLevel="0" max="10" min="9" style="3" width="6.56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true" hidden="false" outlineLevel="0" max="13" min="13" style="3" width="9.41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0" min="19" style="5" width="9.14"/>
    <col collapsed="false" customWidth="false" hidden="false" outlineLevel="0" max="21" min="21" style="13" width="9.14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67</v>
      </c>
      <c r="B2" s="8"/>
      <c r="C2" s="3" t="s">
        <v>35</v>
      </c>
    </row>
    <row r="3" customFormat="false" ht="12.75" hidden="false" customHeight="false" outlineLevel="0" collapsed="false">
      <c r="A3" s="6" t="s">
        <v>268</v>
      </c>
      <c r="C3" s="7" t="s">
        <v>37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  <c r="U4" s="13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6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21" t="n">
        <v>338.75</v>
      </c>
      <c r="C7" s="21" t="n">
        <v>729.64</v>
      </c>
      <c r="D7" s="21" t="n">
        <v>719.01</v>
      </c>
      <c r="E7" s="21" t="n">
        <v>690.25</v>
      </c>
      <c r="F7" s="21" t="n">
        <v>358.97</v>
      </c>
      <c r="G7" s="21" t="n">
        <v>256.13</v>
      </c>
      <c r="H7" s="21" t="n">
        <v>125.87</v>
      </c>
      <c r="I7" s="21" t="n">
        <v>104.48</v>
      </c>
      <c r="J7" s="21" t="n">
        <v>120.77</v>
      </c>
      <c r="K7" s="21" t="n">
        <v>1.2</v>
      </c>
      <c r="L7" s="21" t="n">
        <v>24.35</v>
      </c>
      <c r="M7" s="21"/>
      <c r="N7" s="21" t="n">
        <v>289.12</v>
      </c>
      <c r="O7" s="4" t="n">
        <f aca="false">SUM(B7:M7)</f>
        <v>3469.42</v>
      </c>
      <c r="P7" s="4" t="n">
        <f aca="false">AVERAGE(B7:M7)</f>
        <v>315.401818181818</v>
      </c>
      <c r="R7" s="5" t="s">
        <v>48</v>
      </c>
      <c r="S7" s="18" t="n">
        <f aca="false">SUM(B7:L9)</f>
        <v>3469.42</v>
      </c>
      <c r="T7" s="5" t="n">
        <f aca="false">(S7=O177)</f>
        <v>1</v>
      </c>
      <c r="U7" s="13" t="n">
        <f aca="false">ROUND(SUM(B7:M7)/12,2)</f>
        <v>289.12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 t="n">
        <f aca="false">SUM(B8:M8)</f>
        <v>0</v>
      </c>
      <c r="P8" s="4" t="s">
        <v>49</v>
      </c>
      <c r="R8" s="5" t="s">
        <v>50</v>
      </c>
      <c r="U8" s="13" t="n">
        <f aca="false">ROUND(SUM(B8:M8)/12,2)</f>
        <v>0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21"/>
      <c r="C10" s="21" t="n">
        <v>1.07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 t="n">
        <v>0.09</v>
      </c>
      <c r="O10" s="4" t="n">
        <f aca="false">SUM(B10:M10)</f>
        <v>1.07</v>
      </c>
      <c r="P10" s="4" t="n">
        <f aca="false">AVERAGE(B10:M10)</f>
        <v>1.07</v>
      </c>
      <c r="Q10" s="5"/>
      <c r="R10" s="5" t="s">
        <v>53</v>
      </c>
      <c r="U10" s="13" t="n">
        <f aca="false">ROUND(SUM(B10:M10)/12,2)</f>
        <v>0.09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4" t="n">
        <f aca="false">SUM(B11:M11)</f>
        <v>0</v>
      </c>
      <c r="P11" s="4" t="s">
        <v>49</v>
      </c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4" t="n">
        <f aca="false">SUM(B12:M12)</f>
        <v>0</v>
      </c>
      <c r="P12" s="4" t="s">
        <v>49</v>
      </c>
      <c r="Q12" s="5"/>
      <c r="R12" s="2" t="s">
        <v>224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21"/>
      <c r="C13" s="21"/>
      <c r="D13" s="21"/>
      <c r="E13" s="21"/>
      <c r="F13" s="21"/>
      <c r="G13" s="21"/>
      <c r="H13" s="21"/>
      <c r="I13" s="21"/>
      <c r="J13" s="21"/>
      <c r="K13" s="21" t="n">
        <v>3.46</v>
      </c>
      <c r="L13" s="21"/>
      <c r="M13" s="21"/>
      <c r="N13" s="21" t="n">
        <v>0.29</v>
      </c>
      <c r="O13" s="4" t="n">
        <f aca="false">SUM(B13:M13)</f>
        <v>3.46</v>
      </c>
      <c r="P13" s="4" t="n">
        <f aca="false">AVERAGE(B13:M13)</f>
        <v>3.46</v>
      </c>
      <c r="Q13" s="5"/>
      <c r="R13" s="5" t="s">
        <v>55</v>
      </c>
      <c r="U13" s="13" t="n">
        <f aca="false">ROUND(SUM(B13:M13)/12,2)</f>
        <v>0.29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21"/>
      <c r="C14" s="21"/>
      <c r="D14" s="21" t="n">
        <v>6.42</v>
      </c>
      <c r="E14" s="21"/>
      <c r="F14" s="21"/>
      <c r="G14" s="21" t="n">
        <v>7.87</v>
      </c>
      <c r="H14" s="21" t="n">
        <v>0.57</v>
      </c>
      <c r="I14" s="21"/>
      <c r="J14" s="21"/>
      <c r="K14" s="21" t="n">
        <v>8.81</v>
      </c>
      <c r="L14" s="21"/>
      <c r="M14" s="21"/>
      <c r="N14" s="21" t="n">
        <v>1.97</v>
      </c>
      <c r="O14" s="4" t="n">
        <f aca="false">SUM(B14:M14)</f>
        <v>23.67</v>
      </c>
      <c r="P14" s="4" t="n">
        <f aca="false">AVERAGE(B14:M14)</f>
        <v>5.9175</v>
      </c>
      <c r="Q14" s="5"/>
      <c r="R14" s="5" t="s">
        <v>56</v>
      </c>
      <c r="U14" s="13" t="n">
        <f aca="false">ROUND(SUM(B14:M14)/12,2)</f>
        <v>1.97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4" t="n">
        <f aca="false">SUM(B15:M15)</f>
        <v>0</v>
      </c>
      <c r="P15" s="4" t="s">
        <v>49</v>
      </c>
      <c r="Q15" s="5"/>
      <c r="R15" s="2" t="s">
        <v>57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 t="n">
        <f aca="false">SUM(B16:M16)</f>
        <v>0</v>
      </c>
      <c r="P16" s="4" t="s">
        <v>49</v>
      </c>
      <c r="Q16" s="5"/>
      <c r="R16" s="2" t="s">
        <v>225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4" t="n">
        <f aca="false">SUM(B17:M17)</f>
        <v>0</v>
      </c>
      <c r="P17" s="4" t="s">
        <v>49</v>
      </c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21"/>
      <c r="C18" s="21"/>
      <c r="D18" s="21"/>
      <c r="E18" s="21"/>
      <c r="F18" s="21"/>
      <c r="G18" s="21" t="n">
        <v>1.76</v>
      </c>
      <c r="H18" s="21"/>
      <c r="I18" s="21"/>
      <c r="J18" s="21"/>
      <c r="K18" s="21"/>
      <c r="L18" s="21"/>
      <c r="M18" s="21"/>
      <c r="N18" s="21" t="n">
        <v>0.15</v>
      </c>
      <c r="O18" s="4" t="n">
        <f aca="false">SUM(B18:M18)</f>
        <v>1.76</v>
      </c>
      <c r="P18" s="4" t="n">
        <f aca="false">AVERAGE(B18:M18)</f>
        <v>1.76</v>
      </c>
      <c r="Q18" s="5"/>
      <c r="R18" s="5" t="s">
        <v>59</v>
      </c>
      <c r="U18" s="13" t="n">
        <f aca="false">ROUND(SUM(B18:M18)/12,2)</f>
        <v>0.15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4" t="n">
        <f aca="false">SUM(B19:M19)</f>
        <v>0</v>
      </c>
      <c r="P19" s="4" t="s">
        <v>49</v>
      </c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4" t="n">
        <f aca="false">SUM(B20:M20)</f>
        <v>0</v>
      </c>
      <c r="P20" s="4" t="s">
        <v>49</v>
      </c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4" t="n">
        <f aca="false">SUM(B21:M21)</f>
        <v>0</v>
      </c>
      <c r="P21" s="4" t="s">
        <v>49</v>
      </c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 t="n">
        <f aca="false">SUM(B22:M22)</f>
        <v>0</v>
      </c>
      <c r="P22" s="4" t="s">
        <v>49</v>
      </c>
      <c r="Q22" s="5"/>
      <c r="R22" s="2" t="s">
        <v>226</v>
      </c>
      <c r="U22" s="13" t="n">
        <f aca="false">ROUND(SUM(B22:M22)/12,2)</f>
        <v>0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4" t="n">
        <f aca="false">SUM(B23:M23)</f>
        <v>0</v>
      </c>
      <c r="P23" s="4" t="s">
        <v>49</v>
      </c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21" t="n">
        <v>1.32</v>
      </c>
      <c r="C24" s="21" t="n">
        <v>0.76</v>
      </c>
      <c r="D24" s="21" t="n">
        <v>0.69</v>
      </c>
      <c r="E24" s="21" t="n">
        <v>1.94</v>
      </c>
      <c r="F24" s="21" t="n">
        <v>2.39</v>
      </c>
      <c r="G24" s="21" t="n">
        <v>0.63</v>
      </c>
      <c r="H24" s="21" t="n">
        <v>0.88</v>
      </c>
      <c r="I24" s="21"/>
      <c r="J24" s="21"/>
      <c r="K24" s="21" t="n">
        <v>0.16</v>
      </c>
      <c r="L24" s="21"/>
      <c r="M24" s="21"/>
      <c r="N24" s="21" t="n">
        <v>0.74</v>
      </c>
      <c r="O24" s="4" t="n">
        <f aca="false">SUM(B24:M24)</f>
        <v>8.77</v>
      </c>
      <c r="P24" s="4" t="n">
        <f aca="false">AVERAGE(B24:M24)</f>
        <v>1.09625</v>
      </c>
      <c r="Q24" s="5"/>
      <c r="R24" s="5" t="s">
        <v>65</v>
      </c>
      <c r="U24" s="13" t="n">
        <f aca="false">ROUND(SUM(B24:M24)/12,2)</f>
        <v>0.73</v>
      </c>
      <c r="V24" s="5" t="n">
        <f aca="false">(N24=U24)</f>
        <v>0</v>
      </c>
    </row>
    <row r="25" customFormat="false" ht="12.75" hidden="false" customHeight="false" outlineLevel="0" collapsed="false">
      <c r="A25" s="2" t="s">
        <v>66</v>
      </c>
      <c r="B25" s="21" t="n">
        <v>6.67</v>
      </c>
      <c r="C25" s="21" t="n">
        <v>5.66</v>
      </c>
      <c r="D25" s="21" t="n">
        <v>2.08</v>
      </c>
      <c r="E25" s="21"/>
      <c r="F25" s="21"/>
      <c r="G25" s="21"/>
      <c r="H25" s="21"/>
      <c r="I25" s="21"/>
      <c r="J25" s="21" t="n">
        <v>0.82</v>
      </c>
      <c r="K25" s="21" t="n">
        <v>0.88</v>
      </c>
      <c r="L25" s="21" t="n">
        <v>0.71</v>
      </c>
      <c r="M25" s="21"/>
      <c r="N25" s="21" t="n">
        <v>1.4</v>
      </c>
      <c r="O25" s="4" t="n">
        <f aca="false">SUM(B25:M25)</f>
        <v>16.82</v>
      </c>
      <c r="P25" s="4" t="n">
        <f aca="false">AVERAGE(B25:M25)</f>
        <v>2.80333333333333</v>
      </c>
      <c r="Q25" s="5"/>
      <c r="R25" s="5" t="s">
        <v>66</v>
      </c>
      <c r="U25" s="13" t="n">
        <f aca="false">ROUND(SUM(B25:M25)/12,2)</f>
        <v>1.4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4" t="n">
        <f aca="false">SUM(B26:M26)</f>
        <v>0</v>
      </c>
      <c r="P26" s="4" t="s">
        <v>49</v>
      </c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4" t="n">
        <f aca="false">SUM(B27:M27)</f>
        <v>0</v>
      </c>
      <c r="P27" s="4" t="s">
        <v>49</v>
      </c>
      <c r="Q27" s="5"/>
      <c r="R27" s="2" t="s">
        <v>228</v>
      </c>
      <c r="U27" s="13" t="n">
        <f aca="false">ROUND(SUM(B27:M27)/12,2)</f>
        <v>0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69</v>
      </c>
      <c r="B28" s="21"/>
      <c r="C28" s="21"/>
      <c r="D28" s="21"/>
      <c r="E28" s="21"/>
      <c r="F28" s="21"/>
      <c r="G28" s="21"/>
      <c r="H28" s="21"/>
      <c r="I28" s="21"/>
      <c r="J28" s="21"/>
      <c r="K28" s="21" t="n">
        <v>1.01</v>
      </c>
      <c r="L28" s="21"/>
      <c r="M28" s="21"/>
      <c r="N28" s="21" t="n">
        <v>0.08</v>
      </c>
      <c r="O28" s="4" t="n">
        <f aca="false">SUM(B28:M28)</f>
        <v>1.01</v>
      </c>
      <c r="P28" s="4" t="n">
        <f aca="false">AVERAGE(B28:M28)</f>
        <v>1.01</v>
      </c>
      <c r="Q28" s="5"/>
      <c r="R28" s="2" t="s">
        <v>269</v>
      </c>
      <c r="U28" s="13" t="n">
        <f aca="false">ROUND(SUM(B28:M28)/12,2)</f>
        <v>0.08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270</v>
      </c>
      <c r="B29" s="21"/>
      <c r="C29" s="21"/>
      <c r="D29" s="21"/>
      <c r="E29" s="21"/>
      <c r="F29" s="21"/>
      <c r="G29" s="21" t="n">
        <v>0.38</v>
      </c>
      <c r="H29" s="21"/>
      <c r="I29" s="21"/>
      <c r="J29" s="21"/>
      <c r="K29" s="21" t="n">
        <v>0.95</v>
      </c>
      <c r="L29" s="21"/>
      <c r="M29" s="21"/>
      <c r="N29" s="21" t="n">
        <v>0.67</v>
      </c>
      <c r="O29" s="4" t="n">
        <f aca="false">SUM(B29:M29)</f>
        <v>1.33</v>
      </c>
      <c r="P29" s="4" t="n">
        <f aca="false">AVERAGE(B29:M29)</f>
        <v>0.665</v>
      </c>
      <c r="Q29" s="5"/>
      <c r="R29" s="2" t="s">
        <v>270</v>
      </c>
      <c r="U29" s="13" t="n">
        <f aca="false">ROUND(SUM(B29:M29)/12,2)</f>
        <v>0.11</v>
      </c>
      <c r="V29" s="5" t="n">
        <f aca="false">(N29=U29)</f>
        <v>0</v>
      </c>
    </row>
    <row r="30" customFormat="false" ht="12.75" hidden="false" customHeight="false" outlineLevel="0" collapsed="false">
      <c r="A30" s="2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4" t="n">
        <f aca="false">SUM(B30:M30)</f>
        <v>0</v>
      </c>
      <c r="P30" s="4" t="s">
        <v>49</v>
      </c>
      <c r="Q30" s="5"/>
      <c r="R30" s="2" t="s">
        <v>68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2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4" t="n">
        <f aca="false">SUM(B31:M31)</f>
        <v>0</v>
      </c>
      <c r="P31" s="4" t="s">
        <v>49</v>
      </c>
      <c r="Q31" s="5"/>
      <c r="R31" s="2" t="s">
        <v>230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69</v>
      </c>
      <c r="B32" s="21"/>
      <c r="C32" s="21" t="n">
        <v>1.01</v>
      </c>
      <c r="D32" s="21" t="n">
        <v>0.51</v>
      </c>
      <c r="E32" s="21"/>
      <c r="F32" s="21"/>
      <c r="G32" s="21" t="n">
        <v>2.71</v>
      </c>
      <c r="H32" s="21" t="n">
        <v>1.13</v>
      </c>
      <c r="I32" s="21"/>
      <c r="J32" s="21" t="n">
        <v>2.08</v>
      </c>
      <c r="K32" s="21"/>
      <c r="L32" s="21"/>
      <c r="M32" s="21"/>
      <c r="N32" s="21" t="n">
        <v>0.62</v>
      </c>
      <c r="O32" s="4" t="n">
        <f aca="false">SUM(B32:M32)</f>
        <v>7.44</v>
      </c>
      <c r="P32" s="4" t="n">
        <f aca="false">AVERAGE(B32:M32)</f>
        <v>1.488</v>
      </c>
      <c r="Q32" s="5"/>
      <c r="R32" s="2" t="s">
        <v>69</v>
      </c>
      <c r="U32" s="13" t="n">
        <f aca="false">ROUND(SUM(B32:M32)/12,2)</f>
        <v>0.62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" t="n">
        <f aca="false">SUM(B33:M33)</f>
        <v>0</v>
      </c>
      <c r="P33" s="4" t="s">
        <v>49</v>
      </c>
      <c r="Q33" s="5"/>
      <c r="R33" s="2" t="s">
        <v>71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231</v>
      </c>
      <c r="B34" s="21"/>
      <c r="C34" s="21"/>
      <c r="D34" s="21"/>
      <c r="E34" s="21"/>
      <c r="F34" s="21"/>
      <c r="G34" s="21"/>
      <c r="H34" s="21"/>
      <c r="I34" s="21"/>
      <c r="J34" s="21" t="n">
        <v>0.44</v>
      </c>
      <c r="K34" s="21"/>
      <c r="L34" s="21"/>
      <c r="M34" s="21"/>
      <c r="N34" s="21" t="n">
        <v>0.04</v>
      </c>
      <c r="O34" s="4" t="n">
        <f aca="false">SUM(B34:M34)</f>
        <v>0.44</v>
      </c>
      <c r="P34" s="4" t="n">
        <f aca="false">AVERAGE(B34:M34)</f>
        <v>0.44</v>
      </c>
      <c r="Q34" s="5"/>
      <c r="R34" s="5" t="s">
        <v>72</v>
      </c>
      <c r="U34" s="13" t="n">
        <f aca="false">ROUND(SUM(B34:M34)/12,2)</f>
        <v>0.04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 t="n">
        <f aca="false">SUM(B35:M35)</f>
        <v>0</v>
      </c>
      <c r="P35" s="4" t="s">
        <v>49</v>
      </c>
      <c r="Q35" s="5"/>
      <c r="R35" s="5" t="s">
        <v>73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4" t="n">
        <f aca="false">SUM(B36:M36)</f>
        <v>0</v>
      </c>
      <c r="P36" s="4" t="s">
        <v>49</v>
      </c>
      <c r="Q36" s="5"/>
      <c r="R36" s="5" t="s">
        <v>74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5</v>
      </c>
      <c r="B37" s="21" t="n">
        <v>12.27</v>
      </c>
      <c r="C37" s="21" t="n">
        <v>1.58</v>
      </c>
      <c r="D37" s="21"/>
      <c r="E37" s="21" t="n">
        <v>1</v>
      </c>
      <c r="F37" s="21" t="n">
        <v>3.15</v>
      </c>
      <c r="G37" s="21" t="n">
        <v>3.72</v>
      </c>
      <c r="H37" s="21"/>
      <c r="I37" s="21"/>
      <c r="J37" s="21"/>
      <c r="K37" s="21"/>
      <c r="L37" s="21"/>
      <c r="M37" s="21"/>
      <c r="N37" s="21" t="n">
        <v>1.81</v>
      </c>
      <c r="O37" s="4" t="n">
        <f aca="false">SUM(B37:M37)</f>
        <v>21.72</v>
      </c>
      <c r="P37" s="4" t="n">
        <f aca="false">AVERAGE(B37:M37)</f>
        <v>4.344</v>
      </c>
      <c r="Q37" s="5"/>
      <c r="R37" s="5" t="s">
        <v>75</v>
      </c>
      <c r="S37" s="5" t="s">
        <v>49</v>
      </c>
      <c r="U37" s="13" t="n">
        <f aca="false">ROUND(SUM(B37:M37)/12,2)</f>
        <v>1.81</v>
      </c>
      <c r="V37" s="5" t="n">
        <f aca="false">(N37=U37)</f>
        <v>1</v>
      </c>
    </row>
    <row r="38" customFormat="false" ht="12.75" hidden="false" customHeight="false" outlineLevel="0" collapsed="false">
      <c r="A38" s="2" t="s">
        <v>76</v>
      </c>
      <c r="B38" s="21" t="n">
        <v>29.11</v>
      </c>
      <c r="C38" s="21" t="n">
        <v>9.06</v>
      </c>
      <c r="D38" s="21" t="n">
        <v>2.39</v>
      </c>
      <c r="E38" s="21" t="n">
        <v>12.59</v>
      </c>
      <c r="F38" s="21" t="n">
        <v>8.75</v>
      </c>
      <c r="G38" s="21" t="n">
        <v>7.36</v>
      </c>
      <c r="H38" s="21" t="n">
        <v>1.32</v>
      </c>
      <c r="I38" s="21" t="n">
        <v>5.92</v>
      </c>
      <c r="J38" s="21" t="n">
        <v>32.27</v>
      </c>
      <c r="K38" s="21" t="n">
        <v>17.5</v>
      </c>
      <c r="L38" s="21" t="n">
        <v>3.62</v>
      </c>
      <c r="M38" s="21"/>
      <c r="N38" s="21" t="n">
        <v>10.82</v>
      </c>
      <c r="O38" s="4" t="n">
        <f aca="false">SUM(B38:M38)</f>
        <v>129.89</v>
      </c>
      <c r="P38" s="4" t="n">
        <f aca="false">AVERAGE(B38:M38)</f>
        <v>11.8081818181818</v>
      </c>
      <c r="Q38" s="5"/>
      <c r="R38" s="5" t="s">
        <v>76</v>
      </c>
      <c r="U38" s="13" t="n">
        <f aca="false">ROUND(SUM(B38:M38)/12,2)</f>
        <v>10.82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2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 t="n">
        <f aca="false">SUM(B39:M39)</f>
        <v>0</v>
      </c>
      <c r="P39" s="4" t="s">
        <v>49</v>
      </c>
      <c r="Q39" s="5"/>
      <c r="R39" s="2" t="s">
        <v>232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 t="n">
        <f aca="false">SUM(B40:M40)</f>
        <v>0</v>
      </c>
      <c r="P40" s="4" t="s">
        <v>49</v>
      </c>
      <c r="Q40" s="5"/>
      <c r="R40" s="5" t="s">
        <v>77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 t="n">
        <f aca="false">SUM(B41:M41)</f>
        <v>0</v>
      </c>
      <c r="P41" s="4" t="s">
        <v>49</v>
      </c>
      <c r="Q41" s="5"/>
      <c r="R41" s="5" t="s">
        <v>78</v>
      </c>
      <c r="S41" s="18" t="n">
        <f aca="false">SUM(B41:L46)</f>
        <v>142.09</v>
      </c>
      <c r="T41" s="5" t="n">
        <f aca="false">(S41=O178)</f>
        <v>0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79</v>
      </c>
      <c r="B42" s="22" t="n">
        <v>3.97</v>
      </c>
      <c r="C42" s="21" t="n">
        <v>13.59</v>
      </c>
      <c r="D42" s="21" t="n">
        <v>10.95</v>
      </c>
      <c r="E42" s="21" t="n">
        <v>5.13</v>
      </c>
      <c r="F42" s="21" t="n">
        <v>5.73</v>
      </c>
      <c r="G42" s="21" t="n">
        <v>4.28</v>
      </c>
      <c r="H42" s="21" t="n">
        <v>7.99</v>
      </c>
      <c r="I42" s="21"/>
      <c r="J42" s="21" t="n">
        <v>3.59</v>
      </c>
      <c r="K42" s="21" t="n">
        <v>5.19</v>
      </c>
      <c r="L42" s="21"/>
      <c r="M42" s="21" t="n">
        <v>1.81</v>
      </c>
      <c r="N42" s="21" t="n">
        <v>5.04</v>
      </c>
      <c r="O42" s="4" t="n">
        <f aca="false">SUM(B42:M42)</f>
        <v>62.23</v>
      </c>
      <c r="P42" s="4" t="n">
        <f aca="false">AVERAGE(B42:M42)</f>
        <v>6.223</v>
      </c>
      <c r="Q42" s="5"/>
      <c r="R42" s="5" t="s">
        <v>79</v>
      </c>
      <c r="U42" s="13" t="n">
        <f aca="false">ROUND(SUM(B42:M42)/12,2)</f>
        <v>5.19</v>
      </c>
      <c r="V42" s="5" t="n">
        <f aca="false">(N42=U42)</f>
        <v>0</v>
      </c>
    </row>
    <row r="43" customFormat="false" ht="12.75" hidden="false" customHeight="false" outlineLevel="0" collapsed="false">
      <c r="A43" s="2" t="s">
        <v>8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 t="n">
        <f aca="false">SUM(B43:M43)</f>
        <v>0</v>
      </c>
      <c r="P43" s="4" t="s">
        <v>49</v>
      </c>
      <c r="Q43" s="5"/>
      <c r="R43" s="5" t="s">
        <v>80</v>
      </c>
      <c r="U43" s="13" t="n">
        <f aca="false">ROUND(SUM(B43:M43)/12,2)</f>
        <v>0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1</v>
      </c>
      <c r="B44" s="21" t="n">
        <v>1.58</v>
      </c>
      <c r="C44" s="21"/>
      <c r="D44" s="21" t="n">
        <v>1.13</v>
      </c>
      <c r="E44" s="21"/>
      <c r="F44" s="21"/>
      <c r="G44" s="21"/>
      <c r="H44" s="21" t="n">
        <v>2.08</v>
      </c>
      <c r="I44" s="21"/>
      <c r="J44" s="21"/>
      <c r="K44" s="21"/>
      <c r="L44" s="21" t="n">
        <v>2.36</v>
      </c>
      <c r="M44" s="21" t="n">
        <v>2.68</v>
      </c>
      <c r="N44" s="21" t="n">
        <v>0.82</v>
      </c>
      <c r="O44" s="4" t="n">
        <f aca="false">SUM(B44:M44)</f>
        <v>9.83</v>
      </c>
      <c r="P44" s="4" t="n">
        <f aca="false">AVERAGE(B44:M44)</f>
        <v>1.966</v>
      </c>
      <c r="Q44" s="5"/>
      <c r="R44" s="5" t="s">
        <v>81</v>
      </c>
      <c r="U44" s="13" t="n">
        <f aca="false">ROUND(SUM(B44:M44)/12,2)</f>
        <v>0.82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271</v>
      </c>
      <c r="B45" s="21"/>
      <c r="C45" s="21" t="n">
        <v>17.49</v>
      </c>
      <c r="D45" s="21" t="n">
        <v>4.28</v>
      </c>
      <c r="E45" s="21" t="n">
        <v>5.51</v>
      </c>
      <c r="F45" s="21" t="n">
        <v>12.77</v>
      </c>
      <c r="G45" s="21" t="n">
        <v>26.67</v>
      </c>
      <c r="H45" s="21"/>
      <c r="I45" s="21"/>
      <c r="J45" s="21"/>
      <c r="K45" s="21" t="n">
        <v>7.8</v>
      </c>
      <c r="L45" s="21"/>
      <c r="M45" s="21"/>
      <c r="N45" s="21" t="n">
        <v>6.21</v>
      </c>
      <c r="O45" s="4" t="n">
        <f aca="false">SUM(B45:M45)</f>
        <v>74.52</v>
      </c>
      <c r="P45" s="4" t="n">
        <f aca="false">AVERAGE(B45:M45)</f>
        <v>12.42</v>
      </c>
      <c r="Q45" s="5"/>
      <c r="R45" s="2" t="s">
        <v>271</v>
      </c>
      <c r="U45" s="13" t="n">
        <f aca="false">ROUND(SUM(B45:M45)/12,2)</f>
        <v>6.21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4" t="n">
        <f aca="false">SUM(B46:M46)</f>
        <v>0</v>
      </c>
      <c r="P46" s="4" t="s">
        <v>49</v>
      </c>
      <c r="Q46" s="5"/>
      <c r="R46" s="5" t="s">
        <v>85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4" t="n">
        <f aca="false">SUM(B47:M47)</f>
        <v>0</v>
      </c>
      <c r="P47" s="4" t="s">
        <v>49</v>
      </c>
      <c r="Q47" s="5"/>
      <c r="R47" s="5" t="s">
        <v>86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" t="n">
        <f aca="false">SUM(B48:M48)</f>
        <v>0</v>
      </c>
      <c r="P48" s="4" t="s">
        <v>49</v>
      </c>
      <c r="Q48" s="5"/>
      <c r="R48" s="5" t="s">
        <v>87</v>
      </c>
      <c r="U48" s="13" t="n">
        <f aca="false">ROUND(SUM(B48:M48)/12,2)</f>
        <v>0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88</v>
      </c>
      <c r="B49" s="21"/>
      <c r="C49" s="21"/>
      <c r="D49" s="21"/>
      <c r="E49" s="21"/>
      <c r="F49" s="21"/>
      <c r="G49" s="21" t="n">
        <v>2.83</v>
      </c>
      <c r="H49" s="21" t="n">
        <v>4.91</v>
      </c>
      <c r="I49" s="21" t="n">
        <v>2.2</v>
      </c>
      <c r="J49" s="21" t="n">
        <v>1.39</v>
      </c>
      <c r="K49" s="21" t="n">
        <v>16.24</v>
      </c>
      <c r="L49" s="21" t="n">
        <v>3.3</v>
      </c>
      <c r="M49" s="21" t="n">
        <v>1.58</v>
      </c>
      <c r="N49" s="21" t="n">
        <v>2.7</v>
      </c>
      <c r="O49" s="4" t="n">
        <f aca="false">SUM(B49:M49)</f>
        <v>32.45</v>
      </c>
      <c r="P49" s="4" t="n">
        <f aca="false">AVERAGE(B49:M49)</f>
        <v>4.63571428571429</v>
      </c>
      <c r="Q49" s="5"/>
      <c r="R49" s="5" t="s">
        <v>88</v>
      </c>
      <c r="U49" s="13" t="n">
        <f aca="false">ROUND(SUM(B49:M49)/12,2)</f>
        <v>2.7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23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4" t="n">
        <f aca="false">SUM(B50:M50)</f>
        <v>0</v>
      </c>
      <c r="P50" s="4" t="s">
        <v>49</v>
      </c>
      <c r="Q50" s="5"/>
      <c r="R50" s="2" t="s">
        <v>233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8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" t="n">
        <f aca="false">SUM(B51:M51)</f>
        <v>0</v>
      </c>
      <c r="P51" s="4" t="s">
        <v>49</v>
      </c>
      <c r="Q51" s="5"/>
      <c r="R51" s="2" t="s">
        <v>89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4" t="n">
        <f aca="false">SUM(B52:M52)</f>
        <v>0</v>
      </c>
      <c r="P52" s="4" t="s">
        <v>49</v>
      </c>
      <c r="Q52" s="5"/>
      <c r="R52" s="5" t="s">
        <v>90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1</v>
      </c>
      <c r="B53" s="21"/>
      <c r="C53" s="21"/>
      <c r="D53" s="21"/>
      <c r="E53" s="21"/>
      <c r="F53" s="21"/>
      <c r="G53" s="21"/>
      <c r="H53" s="21"/>
      <c r="I53" s="21" t="n">
        <v>1.26</v>
      </c>
      <c r="J53" s="21"/>
      <c r="K53" s="21" t="n">
        <v>2.27</v>
      </c>
      <c r="L53" s="21" t="n">
        <v>10.2</v>
      </c>
      <c r="M53" s="21"/>
      <c r="N53" s="21" t="n">
        <v>1.14</v>
      </c>
      <c r="O53" s="4" t="n">
        <f aca="false">SUM(B53:M53)</f>
        <v>13.73</v>
      </c>
      <c r="P53" s="4" t="n">
        <f aca="false">AVERAGE(B53:M53)</f>
        <v>4.57666666666667</v>
      </c>
      <c r="Q53" s="5"/>
      <c r="R53" s="5" t="s">
        <v>91</v>
      </c>
      <c r="U53" s="13" t="n">
        <f aca="false">ROUND(SUM(B53:M53)/12,2)</f>
        <v>1.14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92</v>
      </c>
      <c r="B54" s="21" t="n">
        <v>9.06</v>
      </c>
      <c r="C54" s="21" t="n">
        <v>22.4</v>
      </c>
      <c r="D54" s="21" t="n">
        <v>9.88</v>
      </c>
      <c r="E54" s="21" t="n">
        <v>39.75</v>
      </c>
      <c r="F54" s="21" t="n">
        <v>57.61</v>
      </c>
      <c r="G54" s="21" t="n">
        <v>68.12</v>
      </c>
      <c r="H54" s="21" t="n">
        <v>53.28</v>
      </c>
      <c r="I54" s="21" t="n">
        <v>128.38</v>
      </c>
      <c r="J54" s="21" t="n">
        <v>112.66</v>
      </c>
      <c r="K54" s="21" t="n">
        <v>195.91</v>
      </c>
      <c r="L54" s="21" t="n">
        <v>61.28</v>
      </c>
      <c r="M54" s="21" t="n">
        <v>75.32</v>
      </c>
      <c r="N54" s="21" t="n">
        <v>69.47</v>
      </c>
      <c r="O54" s="4" t="n">
        <f aca="false">SUM(B54:M54)</f>
        <v>833.65</v>
      </c>
      <c r="P54" s="4" t="n">
        <f aca="false">AVERAGE(B54:M54)</f>
        <v>69.4708333333333</v>
      </c>
      <c r="Q54" s="5"/>
      <c r="R54" s="5" t="s">
        <v>92</v>
      </c>
      <c r="U54" s="13" t="n">
        <f aca="false">ROUND(SUM(B54:M54)/12,2)</f>
        <v>69.47</v>
      </c>
      <c r="V54" s="5" t="n">
        <f aca="false">(N54=U54)</f>
        <v>1</v>
      </c>
    </row>
    <row r="55" customFormat="false" ht="12.75" hidden="false" customHeight="false" outlineLevel="0" collapsed="false">
      <c r="A55" s="2" t="s">
        <v>93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4" t="n">
        <f aca="false">SUM(B55:M55)</f>
        <v>0</v>
      </c>
      <c r="P55" s="4" t="s">
        <v>49</v>
      </c>
      <c r="Q55" s="5"/>
      <c r="R55" s="5" t="s">
        <v>93</v>
      </c>
      <c r="S55" s="18" t="n">
        <f aca="false">SUM(B55:L57)</f>
        <v>1813.06</v>
      </c>
      <c r="T55" s="5" t="n">
        <f aca="false">(S55=O180)</f>
        <v>1</v>
      </c>
      <c r="U55" s="13" t="n">
        <f aca="false">ROUND(SUM(B55:M55)/12,2)</f>
        <v>0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4</v>
      </c>
      <c r="B56" s="21" t="n">
        <v>86.66</v>
      </c>
      <c r="C56" s="21" t="n">
        <v>193.86</v>
      </c>
      <c r="D56" s="21" t="n">
        <v>330.6</v>
      </c>
      <c r="E56" s="21" t="n">
        <v>440.06</v>
      </c>
      <c r="F56" s="21" t="n">
        <v>401.05</v>
      </c>
      <c r="G56" s="21" t="n">
        <v>226.76</v>
      </c>
      <c r="H56" s="21" t="n">
        <v>59.76</v>
      </c>
      <c r="I56" s="21" t="n">
        <v>10.51</v>
      </c>
      <c r="J56" s="21" t="n">
        <v>9.88</v>
      </c>
      <c r="K56" s="21"/>
      <c r="L56" s="21"/>
      <c r="M56" s="21"/>
      <c r="N56" s="21" t="n">
        <v>146.6</v>
      </c>
      <c r="O56" s="4" t="n">
        <f aca="false">SUM(B56:M56)</f>
        <v>1759.14</v>
      </c>
      <c r="P56" s="4" t="n">
        <f aca="false">AVERAGE(B56:M56)</f>
        <v>195.46</v>
      </c>
      <c r="Q56" s="5"/>
      <c r="R56" s="5" t="s">
        <v>94</v>
      </c>
      <c r="U56" s="13" t="n">
        <f aca="false">ROUND(SUM(B56:M56)/12,2)</f>
        <v>146.6</v>
      </c>
      <c r="V56" s="5" t="n">
        <f aca="false">(N56=U56)</f>
        <v>1</v>
      </c>
    </row>
    <row r="57" customFormat="false" ht="12.75" hidden="false" customHeight="false" outlineLevel="0" collapsed="false">
      <c r="A57" s="2" t="s">
        <v>95</v>
      </c>
      <c r="B57" s="21"/>
      <c r="C57" s="21"/>
      <c r="D57" s="21"/>
      <c r="E57" s="21" t="n">
        <v>0.76</v>
      </c>
      <c r="F57" s="21" t="n">
        <v>23.09</v>
      </c>
      <c r="G57" s="21" t="n">
        <v>30.07</v>
      </c>
      <c r="H57" s="21"/>
      <c r="I57" s="21"/>
      <c r="J57" s="21"/>
      <c r="K57" s="21"/>
      <c r="L57" s="21"/>
      <c r="M57" s="21"/>
      <c r="N57" s="21" t="n">
        <v>4.49</v>
      </c>
      <c r="O57" s="4" t="n">
        <f aca="false">SUM(B57:M57)</f>
        <v>53.92</v>
      </c>
      <c r="P57" s="4" t="n">
        <f aca="false">AVERAGE(B57:M57)</f>
        <v>17.9733333333333</v>
      </c>
      <c r="Q57" s="5"/>
      <c r="R57" s="5" t="s">
        <v>95</v>
      </c>
      <c r="U57" s="13" t="n">
        <f aca="false">ROUND(SUM(B57:M57)/12,2)</f>
        <v>4.49</v>
      </c>
      <c r="V57" s="5" t="n">
        <f aca="false">(N57=U57)</f>
        <v>1</v>
      </c>
    </row>
    <row r="58" customFormat="false" ht="12.75" hidden="false" customHeight="false" outlineLevel="0" collapsed="false">
      <c r="A58" s="2" t="s">
        <v>96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4" t="n">
        <f aca="false">SUM(B58:M58)</f>
        <v>0</v>
      </c>
      <c r="P58" s="4" t="s">
        <v>49</v>
      </c>
      <c r="Q58" s="5"/>
      <c r="R58" s="5" t="s">
        <v>96</v>
      </c>
      <c r="S58" s="18" t="n">
        <f aca="false">SUM(B58:L67)</f>
        <v>508.52</v>
      </c>
      <c r="T58" s="5" t="n">
        <f aca="false">(S58=O181)</f>
        <v>1</v>
      </c>
      <c r="U58" s="13" t="n">
        <f aca="false">ROUND(SUM(B58:M58)/12,2)</f>
        <v>0</v>
      </c>
      <c r="V58" s="5" t="n">
        <f aca="false">(N58=U58)</f>
        <v>1</v>
      </c>
    </row>
    <row r="59" customFormat="false" ht="12.75" hidden="false" customHeight="false" outlineLevel="0" collapsed="false">
      <c r="A59" s="2" t="s">
        <v>97</v>
      </c>
      <c r="B59" s="21" t="n">
        <v>8.81</v>
      </c>
      <c r="C59" s="21" t="n">
        <v>11.26</v>
      </c>
      <c r="D59" s="21" t="n">
        <v>16.1</v>
      </c>
      <c r="E59" s="21" t="n">
        <v>16.97</v>
      </c>
      <c r="F59" s="21" t="n">
        <v>26.99</v>
      </c>
      <c r="G59" s="21" t="n">
        <v>46.3</v>
      </c>
      <c r="H59" s="21" t="n">
        <v>41.14</v>
      </c>
      <c r="I59" s="21" t="n">
        <v>90.7</v>
      </c>
      <c r="J59" s="21" t="n">
        <v>27.18</v>
      </c>
      <c r="K59" s="21" t="n">
        <v>123.37</v>
      </c>
      <c r="L59" s="21" t="n">
        <v>33.34</v>
      </c>
      <c r="M59" s="21"/>
      <c r="N59" s="21" t="n">
        <v>36.85</v>
      </c>
      <c r="O59" s="4" t="n">
        <f aca="false">SUM(B59:M59)</f>
        <v>442.16</v>
      </c>
      <c r="P59" s="4" t="n">
        <f aca="false">AVERAGE(B59:M59)</f>
        <v>40.1963636363636</v>
      </c>
      <c r="Q59" s="5"/>
      <c r="R59" s="5" t="s">
        <v>97</v>
      </c>
      <c r="U59" s="13" t="n">
        <f aca="false">ROUND(SUM(B59:M59)/12,2)</f>
        <v>36.85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8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4" t="n">
        <f aca="false">SUM(B60:M60)</f>
        <v>0</v>
      </c>
      <c r="P60" s="4" t="s">
        <v>49</v>
      </c>
      <c r="Q60" s="5"/>
      <c r="R60" s="5" t="s">
        <v>98</v>
      </c>
      <c r="U60" s="13" t="n">
        <f aca="false">ROUND(SUM(B60:M60)/12,2)</f>
        <v>0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99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4" t="n">
        <f aca="false">SUM(B61:M61)</f>
        <v>0</v>
      </c>
      <c r="P61" s="4" t="s">
        <v>49</v>
      </c>
      <c r="Q61" s="5"/>
      <c r="R61" s="5" t="s">
        <v>99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100</v>
      </c>
      <c r="B62" s="21" t="n">
        <v>0.79</v>
      </c>
      <c r="C62" s="21" t="n">
        <v>0.88</v>
      </c>
      <c r="D62" s="21" t="n">
        <v>4.85</v>
      </c>
      <c r="E62" s="21" t="n">
        <v>2.58</v>
      </c>
      <c r="F62" s="21" t="n">
        <v>0.57</v>
      </c>
      <c r="G62" s="21" t="n">
        <v>2.08</v>
      </c>
      <c r="H62" s="21" t="n">
        <v>1.13</v>
      </c>
      <c r="I62" s="21" t="n">
        <v>2.52</v>
      </c>
      <c r="J62" s="21" t="n">
        <v>0.38</v>
      </c>
      <c r="K62" s="21" t="n">
        <v>22.71</v>
      </c>
      <c r="L62" s="21" t="n">
        <v>15.86</v>
      </c>
      <c r="M62" s="21"/>
      <c r="N62" s="21" t="n">
        <v>4.53</v>
      </c>
      <c r="O62" s="4" t="n">
        <f aca="false">SUM(B62:M62)</f>
        <v>54.35</v>
      </c>
      <c r="P62" s="4" t="n">
        <f aca="false">AVERAGE(B62:M62)</f>
        <v>4.94090909090909</v>
      </c>
      <c r="Q62" s="5"/>
      <c r="R62" s="5" t="s">
        <v>100</v>
      </c>
      <c r="U62" s="13" t="n">
        <f aca="false">ROUND(SUM(B62:M62)/12,2)</f>
        <v>4.53</v>
      </c>
      <c r="V62" s="5" t="n">
        <f aca="false">(N62=U62)</f>
        <v>1</v>
      </c>
    </row>
    <row r="63" customFormat="false" ht="12.75" hidden="false" customHeight="false" outlineLevel="0" collapsed="false">
      <c r="A63" s="2" t="s">
        <v>10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4" t="n">
        <f aca="false">SUM(B63:M63)</f>
        <v>0</v>
      </c>
      <c r="P63" s="4" t="s">
        <v>49</v>
      </c>
      <c r="Q63" s="5"/>
      <c r="R63" s="5" t="s">
        <v>101</v>
      </c>
      <c r="U63" s="13" t="n">
        <f aca="false">ROUND(SUM(B63:M63)/12,2)</f>
        <v>0</v>
      </c>
      <c r="V63" s="5" t="n">
        <f aca="false">(N63=U63)</f>
        <v>1</v>
      </c>
    </row>
    <row r="64" customFormat="false" ht="12.75" hidden="false" customHeight="false" outlineLevel="0" collapsed="false">
      <c r="A64" s="10" t="s">
        <v>102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4" t="n">
        <f aca="false">SUM(B64:M64)</f>
        <v>0</v>
      </c>
      <c r="P64" s="4" t="s">
        <v>49</v>
      </c>
      <c r="Q64" s="5"/>
      <c r="R64" s="5" t="s">
        <v>102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272</v>
      </c>
      <c r="B65" s="21" t="n">
        <v>0.08</v>
      </c>
      <c r="C65" s="21" t="n">
        <v>0.82</v>
      </c>
      <c r="D65" s="21" t="n">
        <v>2.08</v>
      </c>
      <c r="E65" s="21"/>
      <c r="F65" s="21"/>
      <c r="G65" s="21" t="n">
        <v>0.32</v>
      </c>
      <c r="H65" s="21"/>
      <c r="I65" s="21" t="n">
        <v>0.69</v>
      </c>
      <c r="J65" s="21" t="n">
        <v>5.73</v>
      </c>
      <c r="K65" s="21" t="n">
        <v>1.5</v>
      </c>
      <c r="L65" s="21" t="n">
        <v>0.79</v>
      </c>
      <c r="M65" s="21"/>
      <c r="N65" s="21" t="n">
        <v>1</v>
      </c>
      <c r="O65" s="4" t="n">
        <f aca="false">SUM(B65:M65)</f>
        <v>12.01</v>
      </c>
      <c r="P65" s="4" t="n">
        <f aca="false">AVERAGE(B65:M65)</f>
        <v>1.50125</v>
      </c>
      <c r="Q65" s="5"/>
      <c r="R65" s="10" t="s">
        <v>272</v>
      </c>
      <c r="U65" s="13" t="n">
        <f aca="false">ROUND(SUM(B65:M65)/12,2)</f>
        <v>1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23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4" t="n">
        <f aca="false">SUM(B66:M66)</f>
        <v>0</v>
      </c>
      <c r="P66" s="4" t="s">
        <v>49</v>
      </c>
      <c r="Q66" s="5"/>
      <c r="R66" s="10" t="s">
        <v>234</v>
      </c>
      <c r="U66" s="13" t="n">
        <f aca="false">ROUND(SUM(B66:M66)/12,2)</f>
        <v>0</v>
      </c>
      <c r="V66" s="5" t="n">
        <f aca="false">(N66=U66)</f>
        <v>1</v>
      </c>
    </row>
    <row r="67" customFormat="false" ht="12.75" hidden="false" customHeight="false" outlineLevel="0" collapsed="false">
      <c r="A67" s="10" t="s">
        <v>10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4" t="n">
        <f aca="false">SUM(B67:M67)</f>
        <v>0</v>
      </c>
      <c r="P67" s="4" t="s">
        <v>49</v>
      </c>
      <c r="Q67" s="5"/>
      <c r="R67" s="5" t="s">
        <v>105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2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4" t="n">
        <f aca="false">SUM(B68:M68)</f>
        <v>0</v>
      </c>
      <c r="P68" s="4" t="s">
        <v>49</v>
      </c>
      <c r="Q68" s="5"/>
      <c r="R68" s="5" t="s">
        <v>106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23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4" t="n">
        <f aca="false">SUM(B69:M69)</f>
        <v>0</v>
      </c>
      <c r="P69" s="4" t="s">
        <v>49</v>
      </c>
      <c r="Q69" s="5"/>
      <c r="R69" s="2" t="s">
        <v>235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10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4" t="n">
        <f aca="false">SUM(B70:M70)</f>
        <v>0</v>
      </c>
      <c r="P70" s="4" t="s">
        <v>49</v>
      </c>
      <c r="Q70" s="5"/>
      <c r="R70" s="5" t="s">
        <v>107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10" t="s">
        <v>108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4" t="n">
        <f aca="false">SUM(B71:M71)</f>
        <v>0</v>
      </c>
      <c r="P71" s="4" t="s">
        <v>49</v>
      </c>
      <c r="Q71" s="5"/>
      <c r="R71" s="5" t="s">
        <v>108</v>
      </c>
      <c r="U71" s="13" t="n">
        <f aca="false">ROUND(SUM(B71:M71)/12,2)</f>
        <v>0</v>
      </c>
      <c r="V71" s="5" t="n">
        <f aca="false">(N71=U71)</f>
        <v>1</v>
      </c>
    </row>
    <row r="72" customFormat="false" ht="12.75" hidden="false" customHeight="false" outlineLevel="0" collapsed="false">
      <c r="A72" s="5" t="s">
        <v>109</v>
      </c>
      <c r="B72" s="21" t="n">
        <v>4.78</v>
      </c>
      <c r="C72" s="21"/>
      <c r="D72" s="21"/>
      <c r="E72" s="21"/>
      <c r="F72" s="21"/>
      <c r="G72" s="21"/>
      <c r="H72" s="21"/>
      <c r="I72" s="21"/>
      <c r="J72" s="21"/>
      <c r="K72" s="21" t="n">
        <v>5.47</v>
      </c>
      <c r="L72" s="21" t="n">
        <v>2.73</v>
      </c>
      <c r="M72" s="21" t="n">
        <v>67.38</v>
      </c>
      <c r="N72" s="21" t="n">
        <v>6.7</v>
      </c>
      <c r="O72" s="4" t="n">
        <f aca="false">SUM(B72:M72)</f>
        <v>80.36</v>
      </c>
      <c r="P72" s="4" t="n">
        <f aca="false">AVERAGE(B72:M72)</f>
        <v>20.09</v>
      </c>
      <c r="Q72" s="5"/>
      <c r="R72" s="5" t="s">
        <v>109</v>
      </c>
      <c r="S72" s="18" t="n">
        <f aca="false">SUM(B72:L74)</f>
        <v>16.88</v>
      </c>
      <c r="T72" s="5" t="n">
        <f aca="false">(S72=O182)</f>
        <v>0</v>
      </c>
      <c r="U72" s="13" t="n">
        <f aca="false">ROUND(SUM(B72:M72)/12,2)</f>
        <v>6.7</v>
      </c>
      <c r="V72" s="5" t="n">
        <f aca="false">(N72=U72)</f>
        <v>1</v>
      </c>
    </row>
    <row r="73" customFormat="false" ht="12.75" hidden="false" customHeight="false" outlineLevel="0" collapsed="false">
      <c r="A73" s="2" t="s">
        <v>11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4" t="n">
        <f aca="false">SUM(B73:M73)</f>
        <v>0</v>
      </c>
      <c r="P73" s="4" t="s">
        <v>49</v>
      </c>
      <c r="Q73" s="5"/>
      <c r="R73" s="5" t="s">
        <v>110</v>
      </c>
      <c r="U73" s="13" t="n">
        <f aca="false">ROUND(SUM(B73:M73)/12,2)</f>
        <v>0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1</v>
      </c>
      <c r="B74" s="21" t="n">
        <v>3.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 t="n">
        <v>0.33</v>
      </c>
      <c r="O74" s="4" t="n">
        <f aca="false">SUM(B74:M74)</f>
        <v>3.9</v>
      </c>
      <c r="P74" s="4" t="n">
        <f aca="false">AVERAGE(B74:M74)</f>
        <v>3.9</v>
      </c>
      <c r="Q74" s="5"/>
      <c r="R74" s="5" t="s">
        <v>111</v>
      </c>
      <c r="U74" s="13" t="n">
        <f aca="false">ROUND(SUM(B74:M74)/12,2)</f>
        <v>0.33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256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4" t="n">
        <f aca="false">SUM(B75:M75)</f>
        <v>0</v>
      </c>
      <c r="P75" s="4" t="s">
        <v>49</v>
      </c>
      <c r="Q75" s="5"/>
      <c r="R75" s="2" t="s">
        <v>256</v>
      </c>
      <c r="U75" s="13" t="n">
        <f aca="false">ROUND(SUM(B75:M75)/12,2)</f>
        <v>0</v>
      </c>
      <c r="V75" s="5" t="n">
        <f aca="false">(N75=U75)</f>
        <v>1</v>
      </c>
    </row>
    <row r="76" customFormat="false" ht="12.75" hidden="false" customHeight="false" outlineLevel="0" collapsed="false">
      <c r="A76" s="2" t="s">
        <v>257</v>
      </c>
      <c r="B76" s="21" t="n">
        <v>0.32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 t="n">
        <v>0.03</v>
      </c>
      <c r="O76" s="4" t="n">
        <f aca="false">SUM(B76:M76)</f>
        <v>0.32</v>
      </c>
      <c r="P76" s="4" t="n">
        <f aca="false">AVERAGE(B76:M76)</f>
        <v>0.32</v>
      </c>
      <c r="Q76" s="5"/>
      <c r="R76" s="2" t="s">
        <v>257</v>
      </c>
      <c r="U76" s="13" t="n">
        <f aca="false">ROUND(SUM(B76:M76)/12,2)</f>
        <v>0.03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258</v>
      </c>
      <c r="B77" s="21"/>
      <c r="C77" s="21"/>
      <c r="D77" s="21"/>
      <c r="E77" s="21"/>
      <c r="F77" s="21"/>
      <c r="G77" s="21"/>
      <c r="H77" s="21"/>
      <c r="I77" s="21"/>
      <c r="J77" s="21"/>
      <c r="K77" s="21" t="n">
        <v>1.32</v>
      </c>
      <c r="L77" s="21"/>
      <c r="M77" s="21"/>
      <c r="N77" s="21" t="n">
        <v>0.11</v>
      </c>
      <c r="O77" s="4" t="n">
        <f aca="false">SUM(B77:M77)</f>
        <v>1.32</v>
      </c>
      <c r="P77" s="4" t="n">
        <f aca="false">AVERAGE(B77:M77)</f>
        <v>1.32</v>
      </c>
      <c r="Q77" s="5"/>
      <c r="R77" s="2" t="s">
        <v>258</v>
      </c>
      <c r="U77" s="13" t="n">
        <f aca="false">ROUND(SUM(B77:M77)/12,2)</f>
        <v>0.11</v>
      </c>
      <c r="V77" s="5" t="n">
        <f aca="false">(N77=U77)</f>
        <v>1</v>
      </c>
    </row>
    <row r="78" customFormat="false" ht="12.75" hidden="false" customHeight="false" outlineLevel="0" collapsed="false">
      <c r="A78" s="2" t="s">
        <v>112</v>
      </c>
      <c r="B78" s="21" t="n">
        <v>2.08</v>
      </c>
      <c r="C78" s="21" t="n">
        <v>1.7</v>
      </c>
      <c r="D78" s="21" t="n">
        <v>1.89</v>
      </c>
      <c r="E78" s="21" t="n">
        <v>5.38</v>
      </c>
      <c r="F78" s="21" t="n">
        <v>7.87</v>
      </c>
      <c r="G78" s="21" t="n">
        <v>1.01</v>
      </c>
      <c r="H78" s="21"/>
      <c r="I78" s="21" t="n">
        <v>1.89</v>
      </c>
      <c r="J78" s="21"/>
      <c r="K78" s="21"/>
      <c r="L78" s="21"/>
      <c r="M78" s="21"/>
      <c r="N78" s="21" t="n">
        <v>1.82</v>
      </c>
      <c r="O78" s="4" t="n">
        <f aca="false">SUM(B78:M78)</f>
        <v>21.82</v>
      </c>
      <c r="P78" s="4" t="n">
        <f aca="false">AVERAGE(B78:M78)</f>
        <v>3.11714285714286</v>
      </c>
      <c r="Q78" s="5"/>
      <c r="R78" s="2" t="s">
        <v>112</v>
      </c>
      <c r="U78" s="13" t="n">
        <f aca="false">ROUND(SUM(B78:M78)/12,2)</f>
        <v>1.82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3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4" t="n">
        <f aca="false">SUM(B79:M79)</f>
        <v>0</v>
      </c>
      <c r="P79" s="4" t="s">
        <v>49</v>
      </c>
      <c r="Q79" s="5"/>
      <c r="R79" s="5" t="s">
        <v>113</v>
      </c>
      <c r="U79" s="13" t="n">
        <f aca="false">ROUND(SUM(B79:M79)/12,2)</f>
        <v>0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4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4" t="n">
        <f aca="false">SUM(B80:M80)</f>
        <v>0</v>
      </c>
      <c r="P80" s="4" t="s">
        <v>49</v>
      </c>
      <c r="Q80" s="5"/>
      <c r="R80" s="5" t="s">
        <v>114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5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4" t="n">
        <f aca="false">SUM(B81:M81)</f>
        <v>0</v>
      </c>
      <c r="P81" s="4" t="s">
        <v>49</v>
      </c>
      <c r="Q81" s="5"/>
      <c r="R81" s="5" t="s">
        <v>115</v>
      </c>
      <c r="U81" s="13" t="n">
        <f aca="false">ROUND(SUM(B81:M81)/12,2)</f>
        <v>0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16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4" t="n">
        <f aca="false">SUM(B82:M82)</f>
        <v>0</v>
      </c>
      <c r="P82" s="4" t="s">
        <v>49</v>
      </c>
      <c r="Q82" s="5"/>
      <c r="R82" s="5" t="s">
        <v>116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17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4" t="n">
        <f aca="false">SUM(B83:M83)</f>
        <v>0</v>
      </c>
      <c r="P83" s="4" t="s">
        <v>49</v>
      </c>
      <c r="Q83" s="5"/>
      <c r="R83" s="5" t="s">
        <v>117</v>
      </c>
      <c r="S83" s="18" t="n">
        <f aca="false">SUM(B83:L86)</f>
        <v>0</v>
      </c>
      <c r="T83" s="5" t="n">
        <f aca="false">(S83=O183)</f>
        <v>1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18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4" t="n">
        <f aca="false">SUM(B84:M84)</f>
        <v>0</v>
      </c>
      <c r="P84" s="4" t="s">
        <v>49</v>
      </c>
      <c r="Q84" s="5"/>
      <c r="R84" s="2" t="s">
        <v>118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19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4" t="n">
        <f aca="false">SUM(B85:M85)</f>
        <v>0</v>
      </c>
      <c r="P85" s="4" t="s">
        <v>49</v>
      </c>
      <c r="Q85" s="5"/>
      <c r="R85" s="5" t="s">
        <v>119</v>
      </c>
      <c r="U85" s="13" t="n">
        <f aca="false">ROUND(SUM(B85:M85)/12,2)</f>
        <v>0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20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4" t="n">
        <f aca="false">SUM(B86:M86)</f>
        <v>0</v>
      </c>
      <c r="P86" s="4" t="s">
        <v>49</v>
      </c>
      <c r="Q86" s="5"/>
      <c r="R86" s="5" t="s">
        <v>120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1</v>
      </c>
      <c r="B87" s="21"/>
      <c r="C87" s="21" t="n">
        <v>4.34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 t="n">
        <v>0.36</v>
      </c>
      <c r="O87" s="4" t="n">
        <f aca="false">SUM(B87:M87)</f>
        <v>4.34</v>
      </c>
      <c r="P87" s="4" t="n">
        <f aca="false">AVERAGE(B87:M87)</f>
        <v>4.34</v>
      </c>
      <c r="Q87" s="5"/>
      <c r="R87" s="2" t="s">
        <v>121</v>
      </c>
      <c r="U87" s="13" t="n">
        <f aca="false">ROUND(SUM(B87:M87)/12,2)</f>
        <v>0.36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2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4" t="n">
        <f aca="false">SUM(B88:M88)</f>
        <v>0</v>
      </c>
      <c r="P88" s="4" t="s">
        <v>49</v>
      </c>
      <c r="Q88" s="5"/>
      <c r="R88" s="5" t="s">
        <v>122</v>
      </c>
      <c r="S88" s="18" t="n">
        <f aca="false">SUM(B88:L90)</f>
        <v>720.1</v>
      </c>
      <c r="T88" s="5" t="n">
        <f aca="false">(S88=O184)</f>
        <v>1</v>
      </c>
      <c r="U88" s="13" t="n">
        <f aca="false">ROUND(SUM(B88:M88)/12,2)</f>
        <v>0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3</v>
      </c>
      <c r="B89" s="21" t="n">
        <v>17.94</v>
      </c>
      <c r="C89" s="21" t="n">
        <v>45.1</v>
      </c>
      <c r="D89" s="21" t="n">
        <v>90.33</v>
      </c>
      <c r="E89" s="21" t="n">
        <v>128.27</v>
      </c>
      <c r="F89" s="21" t="n">
        <v>116.12</v>
      </c>
      <c r="G89" s="21" t="n">
        <v>209.9</v>
      </c>
      <c r="H89" s="21" t="n">
        <v>46.42</v>
      </c>
      <c r="I89" s="21" t="n">
        <v>6.61</v>
      </c>
      <c r="J89" s="21" t="n">
        <v>33.09</v>
      </c>
      <c r="K89" s="21" t="n">
        <v>25.74</v>
      </c>
      <c r="L89" s="21" t="n">
        <v>0.58</v>
      </c>
      <c r="M89" s="21"/>
      <c r="N89" s="21" t="n">
        <v>60.01</v>
      </c>
      <c r="O89" s="4" t="n">
        <f aca="false">SUM(B89:M89)</f>
        <v>720.1</v>
      </c>
      <c r="P89" s="4" t="n">
        <f aca="false">AVERAGE(B89:M89)</f>
        <v>65.4636363636364</v>
      </c>
      <c r="Q89" s="5"/>
      <c r="R89" s="5" t="s">
        <v>123</v>
      </c>
      <c r="U89" s="13" t="n">
        <f aca="false">ROUND(SUM(B89:M89)/12,2)</f>
        <v>60.01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4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4" t="n">
        <f aca="false">SUM(B90:M90)</f>
        <v>0</v>
      </c>
      <c r="P90" s="4" t="s">
        <v>49</v>
      </c>
      <c r="Q90" s="5"/>
      <c r="R90" s="5" t="s">
        <v>124</v>
      </c>
      <c r="U90" s="13" t="n">
        <f aca="false">ROUND(SUM(B90:M90)/12,2)</f>
        <v>0</v>
      </c>
      <c r="V90" s="5" t="n">
        <f aca="false">(N90=U90)</f>
        <v>1</v>
      </c>
    </row>
    <row r="91" customFormat="false" ht="12.75" hidden="false" customHeight="false" outlineLevel="0" collapsed="false">
      <c r="A91" s="2" t="s">
        <v>259</v>
      </c>
      <c r="B91" s="21"/>
      <c r="C91" s="21"/>
      <c r="D91" s="21"/>
      <c r="E91" s="21"/>
      <c r="F91" s="21"/>
      <c r="G91" s="21"/>
      <c r="H91" s="21"/>
      <c r="I91" s="21"/>
      <c r="J91" s="21"/>
      <c r="K91" s="21" t="n">
        <v>0.32</v>
      </c>
      <c r="L91" s="21"/>
      <c r="M91" s="21"/>
      <c r="N91" s="21" t="n">
        <v>0.03</v>
      </c>
      <c r="O91" s="4" t="n">
        <f aca="false">SUM(B91:M91)</f>
        <v>0.32</v>
      </c>
      <c r="P91" s="4" t="n">
        <f aca="false">AVERAGE(B91:M91)</f>
        <v>0.32</v>
      </c>
      <c r="Q91" s="5"/>
      <c r="R91" s="2" t="s">
        <v>259</v>
      </c>
      <c r="U91" s="13" t="n">
        <f aca="false">ROUND(SUM(B91:M91)/12,2)</f>
        <v>0.03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125</v>
      </c>
      <c r="B92" s="21"/>
      <c r="C92" s="21"/>
      <c r="D92" s="21"/>
      <c r="E92" s="21"/>
      <c r="F92" s="21" t="n">
        <v>3.08</v>
      </c>
      <c r="G92" s="21"/>
      <c r="H92" s="21"/>
      <c r="I92" s="21"/>
      <c r="J92" s="21"/>
      <c r="K92" s="21"/>
      <c r="L92" s="21"/>
      <c r="M92" s="21"/>
      <c r="N92" s="21" t="n">
        <v>0.26</v>
      </c>
      <c r="O92" s="4" t="n">
        <f aca="false">SUM(B92:M92)</f>
        <v>3.08</v>
      </c>
      <c r="P92" s="4" t="n">
        <f aca="false">AVERAGE(B92:M92)</f>
        <v>3.08</v>
      </c>
      <c r="Q92" s="5"/>
      <c r="R92" s="2" t="s">
        <v>125</v>
      </c>
      <c r="U92" s="13" t="n">
        <f aca="false">ROUND(SUM(B92:M92)/12,2)</f>
        <v>0.26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26</v>
      </c>
      <c r="B93" s="21" t="n">
        <v>2.2</v>
      </c>
      <c r="C93" s="21" t="n">
        <v>4.47</v>
      </c>
      <c r="D93" s="21"/>
      <c r="E93" s="21" t="n">
        <v>0.88</v>
      </c>
      <c r="F93" s="21"/>
      <c r="G93" s="21" t="n">
        <v>1.57</v>
      </c>
      <c r="H93" s="21" t="n">
        <v>4.97</v>
      </c>
      <c r="I93" s="21"/>
      <c r="J93" s="21" t="n">
        <v>7.74</v>
      </c>
      <c r="K93" s="21" t="n">
        <v>0.76</v>
      </c>
      <c r="L93" s="21"/>
      <c r="M93" s="21"/>
      <c r="N93" s="21" t="n">
        <v>1.88</v>
      </c>
      <c r="O93" s="4" t="n">
        <f aca="false">SUM(B93:M93)</f>
        <v>22.59</v>
      </c>
      <c r="P93" s="4" t="n">
        <f aca="false">AVERAGE(B93:M93)</f>
        <v>3.22714285714286</v>
      </c>
      <c r="Q93" s="5"/>
      <c r="R93" s="5" t="s">
        <v>126</v>
      </c>
      <c r="S93" s="18" t="n">
        <f aca="false">SUM(B93:L97)</f>
        <v>41.98</v>
      </c>
      <c r="T93" s="5" t="n">
        <f aca="false">(S93=O185)</f>
        <v>1</v>
      </c>
      <c r="U93" s="13" t="n">
        <f aca="false">ROUND(SUM(B93:M93)/12,2)</f>
        <v>1.88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27</v>
      </c>
      <c r="B94" s="21"/>
      <c r="C94" s="21"/>
      <c r="D94" s="21"/>
      <c r="E94" s="21"/>
      <c r="F94" s="21" t="n">
        <v>0.44</v>
      </c>
      <c r="G94" s="21" t="n">
        <v>2.71</v>
      </c>
      <c r="H94" s="21" t="n">
        <v>1.83</v>
      </c>
      <c r="I94" s="21" t="n">
        <v>9.69</v>
      </c>
      <c r="J94" s="21" t="n">
        <v>1.45</v>
      </c>
      <c r="K94" s="21" t="n">
        <v>3.27</v>
      </c>
      <c r="L94" s="21"/>
      <c r="M94" s="21"/>
      <c r="N94" s="21" t="n">
        <v>1.62</v>
      </c>
      <c r="O94" s="4" t="n">
        <f aca="false">SUM(B94:M94)</f>
        <v>19.39</v>
      </c>
      <c r="P94" s="4" t="n">
        <f aca="false">AVERAGE(B94:M94)</f>
        <v>3.23166666666667</v>
      </c>
      <c r="Q94" s="5"/>
      <c r="R94" s="5" t="s">
        <v>127</v>
      </c>
      <c r="U94" s="13" t="n">
        <f aca="false">ROUND(SUM(B94:M94)/12,2)</f>
        <v>1.62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260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4" t="n">
        <f aca="false">SUM(B95:M95)</f>
        <v>0</v>
      </c>
      <c r="P95" s="4" t="s">
        <v>49</v>
      </c>
      <c r="Q95" s="5"/>
      <c r="R95" s="2" t="s">
        <v>260</v>
      </c>
      <c r="U95" s="13" t="n">
        <f aca="false">ROUND(SUM(B95:M95)/12,2)</f>
        <v>0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129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4" t="n">
        <f aca="false">SUM(B96:M96)</f>
        <v>0</v>
      </c>
      <c r="P96" s="4" t="s">
        <v>49</v>
      </c>
      <c r="Q96" s="5"/>
      <c r="R96" s="5" t="s">
        <v>129</v>
      </c>
      <c r="U96" s="13" t="n">
        <f aca="false">ROUND(SUM(B96:M96)/12,2)</f>
        <v>0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30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4" t="n">
        <f aca="false">SUM(B97:M97)</f>
        <v>0</v>
      </c>
      <c r="P97" s="4" t="s">
        <v>49</v>
      </c>
      <c r="Q97" s="5"/>
      <c r="R97" s="5" t="s">
        <v>130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1</v>
      </c>
      <c r="B98" s="21"/>
      <c r="C98" s="21"/>
      <c r="D98" s="21"/>
      <c r="E98" s="21"/>
      <c r="F98" s="21"/>
      <c r="G98" s="21" t="n">
        <v>0.57</v>
      </c>
      <c r="H98" s="21" t="n">
        <v>1.01</v>
      </c>
      <c r="I98" s="21" t="n">
        <v>0.82</v>
      </c>
      <c r="J98" s="21" t="n">
        <v>1.2</v>
      </c>
      <c r="K98" s="21"/>
      <c r="L98" s="21"/>
      <c r="M98" s="21"/>
      <c r="N98" s="21" t="n">
        <v>0.3</v>
      </c>
      <c r="O98" s="4" t="n">
        <f aca="false">SUM(B98:M98)</f>
        <v>3.6</v>
      </c>
      <c r="P98" s="4" t="n">
        <f aca="false">AVERAGE(B98:M98)</f>
        <v>0.9</v>
      </c>
      <c r="Q98" s="5"/>
      <c r="R98" s="5" t="s">
        <v>131</v>
      </c>
      <c r="U98" s="13" t="n">
        <f aca="false">ROUND(SUM(B98:M98)/12,2)</f>
        <v>0.3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2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4" t="n">
        <f aca="false">SUM(B99:M99)</f>
        <v>0</v>
      </c>
      <c r="P99" s="4" t="s">
        <v>49</v>
      </c>
      <c r="Q99" s="5"/>
      <c r="R99" s="5" t="s">
        <v>132</v>
      </c>
      <c r="U99" s="13" t="n">
        <f aca="false">ROUND(SUM(B99:M99)/12,2)</f>
        <v>0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236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4" t="n">
        <f aca="false">SUM(B100:M100)</f>
        <v>0</v>
      </c>
      <c r="P100" s="4" t="s">
        <v>49</v>
      </c>
      <c r="Q100" s="5"/>
      <c r="R100" s="2" t="s">
        <v>236</v>
      </c>
      <c r="U100" s="13" t="n">
        <f aca="false">ROUND(SUM(B100:M100)/12,2)</f>
        <v>0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133</v>
      </c>
      <c r="B101" s="21" t="n">
        <v>11.32</v>
      </c>
      <c r="C101" s="21" t="n">
        <v>5.92</v>
      </c>
      <c r="D101" s="21" t="n">
        <v>4.72</v>
      </c>
      <c r="E101" s="21" t="n">
        <v>20.48</v>
      </c>
      <c r="F101" s="21" t="n">
        <v>16.92</v>
      </c>
      <c r="G101" s="21" t="n">
        <v>39.94</v>
      </c>
      <c r="H101" s="21" t="n">
        <v>56.74</v>
      </c>
      <c r="I101" s="21" t="n">
        <v>88.63</v>
      </c>
      <c r="J101" s="21" t="n">
        <v>17.74</v>
      </c>
      <c r="K101" s="21" t="n">
        <v>1.02</v>
      </c>
      <c r="L101" s="21"/>
      <c r="M101" s="21"/>
      <c r="N101" s="21" t="n">
        <v>22.2</v>
      </c>
      <c r="O101" s="4" t="n">
        <f aca="false">SUM(B101:M101)</f>
        <v>263.43</v>
      </c>
      <c r="P101" s="4" t="n">
        <f aca="false">AVERAGE(B101:M101)</f>
        <v>26.343</v>
      </c>
      <c r="Q101" s="5"/>
      <c r="R101" s="5" t="s">
        <v>133</v>
      </c>
      <c r="U101" s="13" t="n">
        <f aca="false">ROUND(SUM(B101:M101)/12,2)</f>
        <v>21.95</v>
      </c>
      <c r="V101" s="5" t="n">
        <f aca="false">(N101=U101)</f>
        <v>0</v>
      </c>
    </row>
    <row r="102" customFormat="false" ht="12.75" hidden="false" customHeight="false" outlineLevel="0" collapsed="false">
      <c r="A102" s="2" t="s">
        <v>13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4" t="n">
        <f aca="false">SUM(B102:M102)</f>
        <v>0</v>
      </c>
      <c r="P102" s="4" t="s">
        <v>49</v>
      </c>
      <c r="Q102" s="5"/>
      <c r="R102" s="5" t="s">
        <v>134</v>
      </c>
      <c r="U102" s="13" t="n">
        <f aca="false">ROUND(SUM(B102:M102)/12,2)</f>
        <v>0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35</v>
      </c>
      <c r="B103" s="21" t="n">
        <v>0.79</v>
      </c>
      <c r="C103" s="21" t="n">
        <v>4.67</v>
      </c>
      <c r="D103" s="21" t="n">
        <v>3.15</v>
      </c>
      <c r="E103" s="21" t="n">
        <v>7.63</v>
      </c>
      <c r="F103" s="21" t="n">
        <v>5.29</v>
      </c>
      <c r="G103" s="21" t="n">
        <v>0.38</v>
      </c>
      <c r="H103" s="21"/>
      <c r="I103" s="21"/>
      <c r="J103" s="21" t="n">
        <v>0.57</v>
      </c>
      <c r="K103" s="21" t="n">
        <v>4.23</v>
      </c>
      <c r="L103" s="21" t="n">
        <v>2.47</v>
      </c>
      <c r="M103" s="21"/>
      <c r="N103" s="21" t="n">
        <v>2.43</v>
      </c>
      <c r="O103" s="4" t="n">
        <f aca="false">SUM(B103:M103)</f>
        <v>29.18</v>
      </c>
      <c r="P103" s="4" t="n">
        <f aca="false">AVERAGE(B103:M103)</f>
        <v>3.24222222222222</v>
      </c>
      <c r="Q103" s="5"/>
      <c r="R103" s="5" t="s">
        <v>135</v>
      </c>
      <c r="U103" s="13" t="n">
        <f aca="false">ROUND(SUM(B103:M103)/12,2)</f>
        <v>2.43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26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4" t="n">
        <f aca="false">SUM(B104:M104)</f>
        <v>0</v>
      </c>
      <c r="P104" s="4" t="s">
        <v>49</v>
      </c>
      <c r="Q104" s="5"/>
      <c r="R104" s="2" t="s">
        <v>261</v>
      </c>
      <c r="U104" s="13" t="n">
        <f aca="false">ROUND(SUM(B104:M104)/12,2)</f>
        <v>0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137</v>
      </c>
      <c r="B105" s="21"/>
      <c r="C105" s="21"/>
      <c r="D105" s="21"/>
      <c r="E105" s="21"/>
      <c r="F105" s="21"/>
      <c r="G105" s="21" t="n">
        <v>0.57</v>
      </c>
      <c r="H105" s="21"/>
      <c r="I105" s="21"/>
      <c r="J105" s="21"/>
      <c r="K105" s="21"/>
      <c r="L105" s="21"/>
      <c r="M105" s="21"/>
      <c r="N105" s="21" t="n">
        <v>0.05</v>
      </c>
      <c r="O105" s="4" t="n">
        <f aca="false">SUM(B105:M105)</f>
        <v>0.57</v>
      </c>
      <c r="P105" s="4" t="n">
        <f aca="false">AVERAGE(B105:M105)</f>
        <v>0.57</v>
      </c>
      <c r="Q105" s="5"/>
      <c r="R105" s="5" t="s">
        <v>137</v>
      </c>
      <c r="U105" s="13" t="n">
        <f aca="false">ROUND(SUM(B105:M105)/12,2)</f>
        <v>0.05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3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4" t="n">
        <f aca="false">SUM(B106:M106)</f>
        <v>0</v>
      </c>
      <c r="P106" s="4" t="s">
        <v>49</v>
      </c>
      <c r="Q106" s="5"/>
      <c r="R106" s="5" t="s">
        <v>138</v>
      </c>
      <c r="U106" s="13" t="n">
        <f aca="false">ROUND(SUM(B106:M106)/12,2)</f>
        <v>0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3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4" t="n">
        <f aca="false">SUM(B107:M107)</f>
        <v>0</v>
      </c>
      <c r="P107" s="4" t="s">
        <v>49</v>
      </c>
      <c r="Q107" s="5"/>
      <c r="R107" s="5" t="s">
        <v>139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4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4" t="n">
        <f aca="false">SUM(B108:M108)</f>
        <v>0</v>
      </c>
      <c r="P108" s="4" t="s">
        <v>49</v>
      </c>
      <c r="Q108" s="5"/>
      <c r="R108" s="5" t="s">
        <v>140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4" t="n">
        <f aca="false">SUM(B109:M109)</f>
        <v>0</v>
      </c>
      <c r="P109" s="4" t="s">
        <v>49</v>
      </c>
      <c r="Q109" s="5"/>
      <c r="R109" s="5" t="s">
        <v>141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2</v>
      </c>
      <c r="B110" s="21"/>
      <c r="C110" s="21" t="n">
        <v>6.04</v>
      </c>
      <c r="D110" s="21" t="n">
        <v>11.45</v>
      </c>
      <c r="E110" s="21" t="n">
        <v>14.05</v>
      </c>
      <c r="F110" s="21" t="n">
        <v>3.9</v>
      </c>
      <c r="G110" s="21" t="n">
        <v>2.01</v>
      </c>
      <c r="H110" s="21" t="n">
        <v>6.48</v>
      </c>
      <c r="I110" s="21" t="n">
        <v>1.32</v>
      </c>
      <c r="J110" s="21" t="n">
        <v>23.78</v>
      </c>
      <c r="K110" s="21"/>
      <c r="L110" s="21"/>
      <c r="M110" s="21"/>
      <c r="N110" s="21" t="n">
        <v>5.75</v>
      </c>
      <c r="O110" s="4" t="n">
        <f aca="false">SUM(B110:M110)</f>
        <v>69.03</v>
      </c>
      <c r="P110" s="4" t="n">
        <f aca="false">AVERAGE(B110:M110)</f>
        <v>8.62875</v>
      </c>
      <c r="Q110" s="5"/>
      <c r="R110" s="5" t="s">
        <v>142</v>
      </c>
      <c r="U110" s="13" t="n">
        <f aca="false">ROUND(SUM(B110:M110)/12,2)</f>
        <v>5.75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4" t="n">
        <f aca="false">SUM(B111:M111)</f>
        <v>0</v>
      </c>
      <c r="P111" s="4" t="s">
        <v>49</v>
      </c>
      <c r="Q111" s="5"/>
      <c r="R111" s="5" t="s">
        <v>143</v>
      </c>
      <c r="U111" s="13" t="n">
        <f aca="false">ROUND(SUM(B111:M111)/12,2)</f>
        <v>0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4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4" t="n">
        <f aca="false">SUM(B112:M112)</f>
        <v>0</v>
      </c>
      <c r="P112" s="4" t="s">
        <v>49</v>
      </c>
      <c r="Q112" s="5"/>
      <c r="R112" s="5" t="s">
        <v>144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4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4" t="n">
        <f aca="false">SUM(B113:M113)</f>
        <v>0</v>
      </c>
      <c r="P113" s="4" t="s">
        <v>49</v>
      </c>
      <c r="Q113" s="5"/>
      <c r="R113" s="5" t="s">
        <v>145</v>
      </c>
      <c r="S113" s="18" t="n">
        <f aca="false">SUM(B113:L115)</f>
        <v>462.26</v>
      </c>
      <c r="T113" s="5" t="n">
        <f aca="false">(S113=O186)</f>
        <v>0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262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4" t="n">
        <f aca="false">SUM(B114:M114)</f>
        <v>0</v>
      </c>
      <c r="P114" s="4" t="s">
        <v>49</v>
      </c>
      <c r="Q114" s="5"/>
      <c r="R114" s="2" t="s">
        <v>262</v>
      </c>
      <c r="S114" s="18"/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146</v>
      </c>
      <c r="B115" s="21"/>
      <c r="C115" s="21" t="n">
        <v>0.95</v>
      </c>
      <c r="D115" s="21" t="n">
        <v>38.56</v>
      </c>
      <c r="E115" s="21" t="n">
        <v>32.01</v>
      </c>
      <c r="F115" s="21" t="n">
        <v>82.53</v>
      </c>
      <c r="G115" s="21" t="n">
        <v>72.34</v>
      </c>
      <c r="H115" s="21" t="n">
        <v>108</v>
      </c>
      <c r="I115" s="21"/>
      <c r="J115" s="21" t="n">
        <v>72.71</v>
      </c>
      <c r="K115" s="21" t="n">
        <v>53.11</v>
      </c>
      <c r="L115" s="21" t="n">
        <v>2.05</v>
      </c>
      <c r="M115" s="21" t="n">
        <v>2.83</v>
      </c>
      <c r="N115" s="21" t="n">
        <v>38.76</v>
      </c>
      <c r="O115" s="4" t="n">
        <f aca="false">SUM(B115:M115)</f>
        <v>465.09</v>
      </c>
      <c r="P115" s="4" t="n">
        <f aca="false">AVERAGE(B115:M115)</f>
        <v>46.509</v>
      </c>
      <c r="Q115" s="5"/>
      <c r="R115" s="5" t="s">
        <v>146</v>
      </c>
      <c r="U115" s="13" t="n">
        <f aca="false">ROUND(SUM(B115:M115)/12,2)</f>
        <v>38.76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47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4" t="n">
        <f aca="false">SUM(B116:M116)</f>
        <v>0</v>
      </c>
      <c r="P116" s="4" t="s">
        <v>49</v>
      </c>
      <c r="Q116" s="5"/>
      <c r="R116" s="5" t="s">
        <v>147</v>
      </c>
      <c r="U116" s="13" t="n">
        <f aca="false">ROUND(SUM(B116:M116)/12,2)</f>
        <v>0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4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4" t="n">
        <f aca="false">SUM(B117:M117)</f>
        <v>0</v>
      </c>
      <c r="P117" s="4" t="s">
        <v>49</v>
      </c>
      <c r="Q117" s="5"/>
      <c r="R117" s="5" t="s">
        <v>148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49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4" t="n">
        <f aca="false">SUM(B118:M118)</f>
        <v>0</v>
      </c>
      <c r="P118" s="4" t="s">
        <v>49</v>
      </c>
      <c r="Q118" s="5"/>
      <c r="R118" s="5" t="s">
        <v>149</v>
      </c>
      <c r="S118" s="18" t="n">
        <f aca="false">SUM(B118:L122)</f>
        <v>969.67</v>
      </c>
      <c r="T118" s="5" t="n">
        <f aca="false">(S118=O187)</f>
        <v>1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50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4" t="n">
        <f aca="false">SUM(B119:M119)</f>
        <v>0</v>
      </c>
      <c r="P119" s="4" t="s">
        <v>49</v>
      </c>
      <c r="Q119" s="5"/>
      <c r="R119" s="5" t="s">
        <v>150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1</v>
      </c>
      <c r="B120" s="21" t="n">
        <v>10.88</v>
      </c>
      <c r="C120" s="21"/>
      <c r="D120" s="21"/>
      <c r="E120" s="21" t="n">
        <v>3.65</v>
      </c>
      <c r="F120" s="21"/>
      <c r="G120" s="21" t="n">
        <v>5.73</v>
      </c>
      <c r="H120" s="21"/>
      <c r="I120" s="21"/>
      <c r="J120" s="21"/>
      <c r="K120" s="21"/>
      <c r="L120" s="21"/>
      <c r="M120" s="21"/>
      <c r="N120" s="21" t="n">
        <v>1.69</v>
      </c>
      <c r="O120" s="4" t="n">
        <f aca="false">SUM(B120:M120)</f>
        <v>20.26</v>
      </c>
      <c r="P120" s="4" t="n">
        <f aca="false">AVERAGE(B120:M120)</f>
        <v>6.75333333333333</v>
      </c>
      <c r="Q120" s="5"/>
      <c r="R120" s="5" t="s">
        <v>151</v>
      </c>
      <c r="U120" s="13" t="n">
        <f aca="false">ROUND(SUM(B120:M120)/12,2)</f>
        <v>1.69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2</v>
      </c>
      <c r="B121" s="21" t="n">
        <v>4.47</v>
      </c>
      <c r="C121" s="21" t="n">
        <v>42.46</v>
      </c>
      <c r="D121" s="21" t="n">
        <v>34.79</v>
      </c>
      <c r="E121" s="21" t="n">
        <v>15.39</v>
      </c>
      <c r="F121" s="21" t="n">
        <v>76.24</v>
      </c>
      <c r="G121" s="21" t="n">
        <v>48.69</v>
      </c>
      <c r="H121" s="21" t="n">
        <v>74.23</v>
      </c>
      <c r="I121" s="21" t="n">
        <v>161.34</v>
      </c>
      <c r="J121" s="21" t="n">
        <v>199.46</v>
      </c>
      <c r="K121" s="21" t="n">
        <v>26.2</v>
      </c>
      <c r="L121" s="21"/>
      <c r="M121" s="21"/>
      <c r="N121" s="21" t="n">
        <v>56.94</v>
      </c>
      <c r="O121" s="4" t="n">
        <f aca="false">SUM(B121:M121)</f>
        <v>683.27</v>
      </c>
      <c r="P121" s="4" t="n">
        <f aca="false">AVERAGE(B121:M121)</f>
        <v>68.327</v>
      </c>
      <c r="Q121" s="5"/>
      <c r="R121" s="5" t="s">
        <v>152</v>
      </c>
      <c r="U121" s="13" t="n">
        <f aca="false">ROUND(SUM(B121:M121)/12,2)</f>
        <v>56.94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3</v>
      </c>
      <c r="B122" s="21"/>
      <c r="C122" s="21" t="n">
        <v>3.02</v>
      </c>
      <c r="D122" s="21"/>
      <c r="E122" s="21" t="n">
        <v>19.06</v>
      </c>
      <c r="F122" s="21" t="n">
        <v>12.96</v>
      </c>
      <c r="G122" s="21" t="n">
        <v>41.2</v>
      </c>
      <c r="H122" s="21" t="n">
        <v>62.84</v>
      </c>
      <c r="I122" s="21" t="n">
        <v>70.51</v>
      </c>
      <c r="J122" s="21" t="n">
        <v>56.55</v>
      </c>
      <c r="K122" s="21"/>
      <c r="L122" s="21"/>
      <c r="M122" s="21"/>
      <c r="N122" s="21" t="n">
        <v>22.18</v>
      </c>
      <c r="O122" s="4" t="n">
        <f aca="false">SUM(B122:M122)</f>
        <v>266.14</v>
      </c>
      <c r="P122" s="4" t="n">
        <f aca="false">AVERAGE(B122:M122)</f>
        <v>38.02</v>
      </c>
      <c r="Q122" s="5"/>
      <c r="R122" s="5" t="s">
        <v>153</v>
      </c>
      <c r="U122" s="13" t="n">
        <f aca="false">ROUND(SUM(B122:M122)/12,2)</f>
        <v>22.18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273</v>
      </c>
      <c r="B123" s="21"/>
      <c r="C123" s="21"/>
      <c r="D123" s="21"/>
      <c r="E123" s="21"/>
      <c r="F123" s="21"/>
      <c r="G123" s="21"/>
      <c r="H123" s="21"/>
      <c r="I123" s="21"/>
      <c r="J123" s="21" t="n">
        <v>2.27</v>
      </c>
      <c r="K123" s="21"/>
      <c r="L123" s="21"/>
      <c r="M123" s="21"/>
      <c r="N123" s="21" t="n">
        <v>0.19</v>
      </c>
      <c r="O123" s="4" t="n">
        <f aca="false">SUM(B123:M123)</f>
        <v>2.27</v>
      </c>
      <c r="P123" s="4" t="n">
        <f aca="false">AVERAGE(B123:M123)</f>
        <v>2.27</v>
      </c>
      <c r="Q123" s="5"/>
      <c r="R123" s="5" t="s">
        <v>273</v>
      </c>
      <c r="U123" s="13" t="n">
        <f aca="false">ROUND(SUM(B123:M123)/12,2)</f>
        <v>0.19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155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4" t="n">
        <f aca="false">SUM(B124:M124)</f>
        <v>0</v>
      </c>
      <c r="P124" s="4" t="s">
        <v>49</v>
      </c>
      <c r="Q124" s="5"/>
      <c r="R124" s="5" t="s">
        <v>155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56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4" t="n">
        <f aca="false">SUM(B125:M125)</f>
        <v>0</v>
      </c>
      <c r="P125" s="4" t="s">
        <v>49</v>
      </c>
      <c r="Q125" s="5"/>
      <c r="R125" s="5" t="s">
        <v>156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57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4" t="n">
        <f aca="false">SUM(B126:M126)</f>
        <v>0</v>
      </c>
      <c r="P126" s="4" t="s">
        <v>49</v>
      </c>
      <c r="Q126" s="5"/>
      <c r="R126" s="5" t="s">
        <v>157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58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4" t="n">
        <f aca="false">SUM(B127:M127)</f>
        <v>0</v>
      </c>
      <c r="P127" s="4" t="s">
        <v>49</v>
      </c>
      <c r="Q127" s="5"/>
      <c r="R127" s="5" t="s">
        <v>158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59</v>
      </c>
      <c r="B128" s="21" t="n">
        <v>7.24</v>
      </c>
      <c r="C128" s="21" t="n">
        <v>15.1</v>
      </c>
      <c r="D128" s="21"/>
      <c r="E128" s="21" t="n">
        <v>6.02</v>
      </c>
      <c r="F128" s="21" t="n">
        <v>27.61</v>
      </c>
      <c r="G128" s="21" t="n">
        <v>26.29</v>
      </c>
      <c r="H128" s="21" t="n">
        <v>37.74</v>
      </c>
      <c r="I128" s="21" t="n">
        <v>17.62</v>
      </c>
      <c r="J128" s="21" t="n">
        <v>3.65</v>
      </c>
      <c r="K128" s="21" t="n">
        <v>4.8</v>
      </c>
      <c r="L128" s="21"/>
      <c r="M128" s="21"/>
      <c r="N128" s="21" t="n">
        <v>12.17</v>
      </c>
      <c r="O128" s="4" t="n">
        <f aca="false">SUM(B128:M128)</f>
        <v>146.07</v>
      </c>
      <c r="P128" s="4" t="n">
        <f aca="false">AVERAGE(B128:M128)</f>
        <v>16.23</v>
      </c>
      <c r="Q128" s="5"/>
      <c r="R128" s="2" t="s">
        <v>159</v>
      </c>
      <c r="U128" s="13" t="n">
        <f aca="false">ROUND(SUM(B128:M128)/12,2)</f>
        <v>12.17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60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4" t="n">
        <f aca="false">SUM(B129:M129)</f>
        <v>0</v>
      </c>
      <c r="P129" s="4" t="s">
        <v>49</v>
      </c>
      <c r="Q129" s="5"/>
      <c r="R129" s="5" t="s">
        <v>160</v>
      </c>
      <c r="U129" s="13" t="n">
        <f aca="false">ROUND(SUM(B129:M129)/12,2)</f>
        <v>0</v>
      </c>
      <c r="V129" s="5" t="n">
        <f aca="false">(N129=U129)</f>
        <v>1</v>
      </c>
    </row>
    <row r="130" customFormat="false" ht="12.75" hidden="false" customHeight="false" outlineLevel="0" collapsed="false">
      <c r="A130" s="2" t="s">
        <v>237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4" t="n">
        <f aca="false">SUM(B130:M130)</f>
        <v>0</v>
      </c>
      <c r="P130" s="4" t="s">
        <v>49</v>
      </c>
      <c r="Q130" s="5"/>
      <c r="R130" s="2" t="s">
        <v>237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161</v>
      </c>
      <c r="B131" s="21"/>
      <c r="C131" s="21"/>
      <c r="D131" s="21" t="n">
        <v>0.69</v>
      </c>
      <c r="E131" s="21" t="n">
        <v>0.95</v>
      </c>
      <c r="F131" s="21"/>
      <c r="G131" s="21"/>
      <c r="H131" s="21"/>
      <c r="I131" s="21"/>
      <c r="J131" s="21"/>
      <c r="K131" s="21"/>
      <c r="L131" s="21"/>
      <c r="M131" s="21"/>
      <c r="N131" s="21" t="n">
        <v>0.14</v>
      </c>
      <c r="O131" s="4" t="n">
        <f aca="false">SUM(B131:M131)</f>
        <v>1.64</v>
      </c>
      <c r="P131" s="4" t="n">
        <f aca="false">AVERAGE(B131:M131)</f>
        <v>0.82</v>
      </c>
      <c r="Q131" s="5"/>
      <c r="R131" s="5" t="s">
        <v>161</v>
      </c>
      <c r="U131" s="13" t="n">
        <f aca="false">ROUND(SUM(B131:M131)/12,2)</f>
        <v>0.14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274</v>
      </c>
      <c r="B132" s="21"/>
      <c r="C132" s="21"/>
      <c r="D132" s="21" t="s">
        <v>49</v>
      </c>
      <c r="E132" s="21" t="s">
        <v>49</v>
      </c>
      <c r="F132" s="21"/>
      <c r="G132" s="21"/>
      <c r="H132" s="21"/>
      <c r="I132" s="21"/>
      <c r="J132" s="21"/>
      <c r="K132" s="21"/>
      <c r="L132" s="21"/>
      <c r="M132" s="21"/>
      <c r="N132" s="21" t="s">
        <v>49</v>
      </c>
      <c r="O132" s="4" t="n">
        <f aca="false">SUM(B132:M132)</f>
        <v>0</v>
      </c>
      <c r="P132" s="4" t="s">
        <v>49</v>
      </c>
      <c r="Q132" s="5"/>
      <c r="R132" s="5" t="s">
        <v>274</v>
      </c>
      <c r="U132" s="13" t="n">
        <f aca="false">ROUND(SUM(B132:M132)/12,2)</f>
        <v>0</v>
      </c>
      <c r="V132" s="5" t="n">
        <f aca="false">(N132=U132)</f>
        <v>0</v>
      </c>
    </row>
    <row r="133" customFormat="false" ht="12.75" hidden="false" customHeight="false" outlineLevel="0" collapsed="false">
      <c r="A133" s="2" t="s">
        <v>162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4" t="n">
        <f aca="false">SUM(B133:M133)</f>
        <v>0</v>
      </c>
      <c r="P133" s="4" t="s">
        <v>49</v>
      </c>
      <c r="Q133" s="5"/>
      <c r="R133" s="2" t="s">
        <v>162</v>
      </c>
      <c r="U133" s="13" t="n">
        <f aca="false">ROUND(SUM(B133:M133)/12,2)</f>
        <v>0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26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4" t="n">
        <f aca="false">SUM(B134:M134)</f>
        <v>0</v>
      </c>
      <c r="P134" s="4" t="s">
        <v>49</v>
      </c>
      <c r="Q134" s="5"/>
      <c r="R134" s="2" t="s">
        <v>263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163</v>
      </c>
      <c r="B135" s="21" t="n">
        <v>893.91</v>
      </c>
      <c r="C135" s="21" t="n">
        <v>60.58</v>
      </c>
      <c r="D135" s="21" t="n">
        <v>45.1</v>
      </c>
      <c r="E135" s="21" t="n">
        <v>27.07</v>
      </c>
      <c r="F135" s="21" t="n">
        <v>386.21</v>
      </c>
      <c r="G135" s="21" t="n">
        <v>528.55</v>
      </c>
      <c r="H135" s="21" t="n">
        <v>192.35</v>
      </c>
      <c r="I135" s="21" t="n">
        <v>625.92</v>
      </c>
      <c r="J135" s="21" t="n">
        <v>334.94</v>
      </c>
      <c r="K135" s="21" t="n">
        <v>1736.45</v>
      </c>
      <c r="L135" s="21" t="n">
        <v>1256.38</v>
      </c>
      <c r="M135" s="21" t="n">
        <v>3392.2</v>
      </c>
      <c r="N135" s="21" t="n">
        <v>789.97</v>
      </c>
      <c r="O135" s="4" t="n">
        <f aca="false">SUM(B135:M135)</f>
        <v>9479.66</v>
      </c>
      <c r="P135" s="4" t="n">
        <f aca="false">AVERAGE(B135:M135)</f>
        <v>789.971666666667</v>
      </c>
      <c r="Q135" s="5"/>
      <c r="R135" s="5" t="s">
        <v>163</v>
      </c>
      <c r="S135" s="18" t="n">
        <f aca="false">SUM(B135:L137)</f>
        <v>18241.13</v>
      </c>
      <c r="T135" s="5" t="n">
        <f aca="false">(S135=O188)</f>
        <v>0</v>
      </c>
      <c r="U135" s="13" t="n">
        <f aca="false">ROUND(SUM(B135:M135)/12,2)</f>
        <v>789.97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64</v>
      </c>
      <c r="B136" s="21" t="n">
        <v>777.13</v>
      </c>
      <c r="C136" s="21" t="n">
        <v>1.45</v>
      </c>
      <c r="D136" s="21" t="n">
        <v>20.07</v>
      </c>
      <c r="E136" s="21"/>
      <c r="F136" s="21" t="n">
        <v>26.42</v>
      </c>
      <c r="G136" s="21"/>
      <c r="H136" s="21" t="n">
        <v>68.82</v>
      </c>
      <c r="I136" s="21" t="n">
        <v>117.56</v>
      </c>
      <c r="J136" s="21" t="n">
        <v>3.65</v>
      </c>
      <c r="K136" s="21" t="n">
        <v>217.89</v>
      </c>
      <c r="L136" s="21" t="n">
        <v>664.62</v>
      </c>
      <c r="M136" s="21" t="n">
        <v>1589.09</v>
      </c>
      <c r="N136" s="21" t="n">
        <v>288.89</v>
      </c>
      <c r="O136" s="4" t="n">
        <f aca="false">SUM(B136:M136)</f>
        <v>3486.7</v>
      </c>
      <c r="P136" s="4" t="n">
        <f aca="false">AVERAGE(B136:M136)</f>
        <v>348.67</v>
      </c>
      <c r="Q136" s="5"/>
      <c r="R136" s="5" t="s">
        <v>164</v>
      </c>
      <c r="U136" s="13" t="n">
        <f aca="false">ROUND(SUM(B136:M136)/12,2)</f>
        <v>290.56</v>
      </c>
      <c r="V136" s="5" t="n">
        <f aca="false">(N136=U136)</f>
        <v>0</v>
      </c>
    </row>
    <row r="137" customFormat="false" ht="12.75" hidden="false" customHeight="false" outlineLevel="0" collapsed="false">
      <c r="A137" s="2" t="s">
        <v>165</v>
      </c>
      <c r="B137" s="21" t="n">
        <v>621</v>
      </c>
      <c r="C137" s="21" t="n">
        <v>744.3</v>
      </c>
      <c r="D137" s="21" t="n">
        <v>923.69</v>
      </c>
      <c r="E137" s="21" t="n">
        <v>1173.49</v>
      </c>
      <c r="F137" s="21" t="n">
        <v>1302.72</v>
      </c>
      <c r="G137" s="21" t="n">
        <v>2037.4</v>
      </c>
      <c r="H137" s="21" t="n">
        <v>1320.97</v>
      </c>
      <c r="I137" s="21" t="n">
        <v>996.71</v>
      </c>
      <c r="J137" s="21" t="n">
        <v>268.21</v>
      </c>
      <c r="K137" s="21" t="n">
        <v>278.49</v>
      </c>
      <c r="L137" s="21" t="n">
        <v>589.08</v>
      </c>
      <c r="M137" s="21" t="n">
        <v>22.17</v>
      </c>
      <c r="N137" s="21" t="n">
        <v>856.52</v>
      </c>
      <c r="O137" s="4" t="n">
        <f aca="false">SUM(B137:M137)</f>
        <v>10278.23</v>
      </c>
      <c r="P137" s="4" t="n">
        <f aca="false">AVERAGE(B137:M137)</f>
        <v>856.519166666667</v>
      </c>
      <c r="Q137" s="5"/>
      <c r="R137" s="5" t="s">
        <v>165</v>
      </c>
      <c r="U137" s="13" t="n">
        <f aca="false">ROUND(SUM(B137:M137)/12,2)</f>
        <v>856.52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238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4" t="n">
        <f aca="false">SUM(B138:M138)</f>
        <v>0</v>
      </c>
      <c r="P138" s="4" t="s">
        <v>49</v>
      </c>
      <c r="Q138" s="5"/>
      <c r="R138" s="2" t="s">
        <v>238</v>
      </c>
      <c r="U138" s="13" t="n">
        <f aca="false">ROUND(SUM(B138:M138)/12,2)</f>
        <v>0</v>
      </c>
      <c r="V138" s="5" t="n">
        <f aca="false">(N138=U138)</f>
        <v>1</v>
      </c>
    </row>
    <row r="139" customFormat="false" ht="12.75" hidden="false" customHeight="false" outlineLevel="0" collapsed="false">
      <c r="A139" s="2" t="s">
        <v>239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4" t="n">
        <f aca="false">SUM(B139:M139)</f>
        <v>0</v>
      </c>
      <c r="P139" s="4" t="s">
        <v>49</v>
      </c>
      <c r="Q139" s="5"/>
      <c r="R139" s="2" t="s">
        <v>239</v>
      </c>
      <c r="U139" s="13" t="n">
        <f aca="false">ROUND(SUM(B139:M139)/12,2)</f>
        <v>0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168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4" t="n">
        <f aca="false">SUM(B140:M140)</f>
        <v>0</v>
      </c>
      <c r="P140" s="4" t="s">
        <v>49</v>
      </c>
      <c r="Q140" s="5"/>
      <c r="R140" s="2" t="s">
        <v>168</v>
      </c>
      <c r="U140" s="13" t="n">
        <f aca="false">ROUND(SUM(B140:M140)/12,2)</f>
        <v>0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240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4" t="n">
        <f aca="false">SUM(B141:M141)</f>
        <v>0</v>
      </c>
      <c r="P141" s="4" t="s">
        <v>49</v>
      </c>
      <c r="Q141" s="5"/>
      <c r="R141" s="2" t="s">
        <v>240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241</v>
      </c>
      <c r="B142" s="21"/>
      <c r="C142" s="21"/>
      <c r="D142" s="21"/>
      <c r="E142" s="21"/>
      <c r="F142" s="21" t="n">
        <v>1.83</v>
      </c>
      <c r="G142" s="21"/>
      <c r="H142" s="21"/>
      <c r="I142" s="21" t="n">
        <v>3.71</v>
      </c>
      <c r="J142" s="21"/>
      <c r="K142" s="21"/>
      <c r="L142" s="21"/>
      <c r="M142" s="21" t="n">
        <v>0.63</v>
      </c>
      <c r="N142" s="21" t="n">
        <v>0.51</v>
      </c>
      <c r="O142" s="4" t="n">
        <f aca="false">SUM(B142:M142)</f>
        <v>6.17</v>
      </c>
      <c r="P142" s="4" t="n">
        <f aca="false">AVERAGE(B142:M142)</f>
        <v>2.05666666666667</v>
      </c>
      <c r="Q142" s="5"/>
      <c r="R142" s="2" t="s">
        <v>242</v>
      </c>
      <c r="U142" s="13" t="n">
        <f aca="false">ROUND(SUM(B142:M142)/12,2)</f>
        <v>0.51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170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4" t="n">
        <f aca="false">SUM(B143:M143)</f>
        <v>0</v>
      </c>
      <c r="P143" s="4" t="s">
        <v>49</v>
      </c>
      <c r="Q143" s="5"/>
      <c r="R143" s="5" t="s">
        <v>170</v>
      </c>
      <c r="U143" s="13" t="n">
        <f aca="false">ROUND(SUM(B143:M143)/12,2)</f>
        <v>0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1</v>
      </c>
      <c r="B144" s="21" t="n">
        <v>20.29</v>
      </c>
      <c r="C144" s="21" t="n">
        <v>8.62</v>
      </c>
      <c r="D144" s="21" t="n">
        <v>64.85</v>
      </c>
      <c r="E144" s="21" t="n">
        <v>130.42</v>
      </c>
      <c r="F144" s="21" t="n">
        <v>115.3</v>
      </c>
      <c r="G144" s="21" t="n">
        <v>57.56</v>
      </c>
      <c r="H144" s="21" t="n">
        <v>36.3</v>
      </c>
      <c r="I144" s="21" t="n">
        <v>24.47</v>
      </c>
      <c r="J144" s="21" t="n">
        <v>23.84</v>
      </c>
      <c r="K144" s="21" t="n">
        <v>15.02</v>
      </c>
      <c r="L144" s="21"/>
      <c r="M144" s="21"/>
      <c r="N144" s="21" t="n">
        <v>41.39</v>
      </c>
      <c r="O144" s="4" t="n">
        <f aca="false">SUM(B144:M144)</f>
        <v>496.67</v>
      </c>
      <c r="P144" s="4" t="n">
        <f aca="false">AVERAGE(B144:M144)</f>
        <v>49.667</v>
      </c>
      <c r="Q144" s="5"/>
      <c r="R144" s="5" t="s">
        <v>171</v>
      </c>
      <c r="U144" s="13" t="n">
        <f aca="false">ROUND(SUM(B144:M144)/12,2)</f>
        <v>41.39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265</v>
      </c>
      <c r="B145" s="21" t="n">
        <v>0.5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 t="n">
        <v>0.04</v>
      </c>
      <c r="O145" s="4" t="n">
        <f aca="false">SUM(B145:M145)</f>
        <v>0.51</v>
      </c>
      <c r="P145" s="4" t="n">
        <f aca="false">AVERAGE(B145:M145)</f>
        <v>0.51</v>
      </c>
      <c r="Q145" s="5"/>
      <c r="R145" s="2" t="s">
        <v>265</v>
      </c>
      <c r="U145" s="13" t="n">
        <f aca="false">ROUND(SUM(B145:M145)/12,2)</f>
        <v>0.04</v>
      </c>
      <c r="V145" s="5" t="n">
        <f aca="false">(N145=U145)</f>
        <v>1</v>
      </c>
    </row>
    <row r="146" customFormat="false" ht="12.75" hidden="false" customHeight="false" outlineLevel="0" collapsed="false">
      <c r="A146" s="2" t="s">
        <v>243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4" t="n">
        <f aca="false">SUM(B146:M146)</f>
        <v>0</v>
      </c>
      <c r="P146" s="4" t="s">
        <v>49</v>
      </c>
      <c r="Q146" s="5"/>
      <c r="R146" s="2" t="s">
        <v>243</v>
      </c>
      <c r="U146" s="13" t="n">
        <f aca="false">ROUND(SUM(B146:M146)/12,2)</f>
        <v>0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172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4" t="n">
        <f aca="false">SUM(B147:M147)</f>
        <v>0</v>
      </c>
      <c r="P147" s="4" t="s">
        <v>49</v>
      </c>
      <c r="Q147" s="5"/>
      <c r="R147" s="5" t="s">
        <v>172</v>
      </c>
      <c r="U147" s="13" t="n">
        <f aca="false">ROUND(SUM(B147:M147)/12,2)</f>
        <v>0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73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4" t="n">
        <f aca="false">SUM(B148:M148)</f>
        <v>0</v>
      </c>
      <c r="P148" s="4" t="s">
        <v>49</v>
      </c>
      <c r="Q148" s="5"/>
      <c r="R148" s="5" t="s">
        <v>173</v>
      </c>
      <c r="U148" s="13" t="n">
        <f aca="false">ROUND(SUM(B148:M148)/12,2)</f>
        <v>0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74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" t="n">
        <f aca="false">SUM(B149:M149)</f>
        <v>0</v>
      </c>
      <c r="P149" s="4" t="s">
        <v>49</v>
      </c>
      <c r="Q149" s="5"/>
      <c r="R149" s="5" t="s">
        <v>174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75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4" t="n">
        <f aca="false">SUM(B150:M150)</f>
        <v>0</v>
      </c>
      <c r="P150" s="4" t="s">
        <v>49</v>
      </c>
      <c r="Q150" s="5"/>
      <c r="R150" s="5" t="s">
        <v>175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76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4" t="n">
        <f aca="false">SUM(B151:M151)</f>
        <v>0</v>
      </c>
      <c r="P151" s="4" t="s">
        <v>49</v>
      </c>
      <c r="Q151" s="5"/>
      <c r="R151" s="5" t="s">
        <v>176</v>
      </c>
      <c r="U151" s="13" t="n">
        <f aca="false">ROUND(SUM(B151:M151)/12,2)</f>
        <v>0</v>
      </c>
      <c r="V151" s="5" t="n">
        <f aca="false">(N151=U151)</f>
        <v>1</v>
      </c>
    </row>
    <row r="152" customFormat="false" ht="12.75" hidden="false" customHeight="false" outlineLevel="0" collapsed="false">
      <c r="A152" s="2" t="s">
        <v>24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4" t="n">
        <f aca="false">SUM(B152:M152)</f>
        <v>0</v>
      </c>
      <c r="P152" s="4" t="s">
        <v>49</v>
      </c>
      <c r="Q152" s="5"/>
      <c r="R152" s="2" t="s">
        <v>244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275</v>
      </c>
      <c r="B153" s="21" t="n">
        <v>5.98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 t="n">
        <v>0.5</v>
      </c>
      <c r="O153" s="4" t="n">
        <f aca="false">SUM(B153:M153)</f>
        <v>5.98</v>
      </c>
      <c r="P153" s="4" t="n">
        <f aca="false">AVERAGE(B153:M153)</f>
        <v>5.98</v>
      </c>
      <c r="Q153" s="5"/>
      <c r="R153" s="2" t="s">
        <v>275</v>
      </c>
    </row>
    <row r="154" customFormat="false" ht="12.75" hidden="false" customHeight="false" outlineLevel="0" collapsed="false">
      <c r="A154" s="2" t="s">
        <v>177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4" t="n">
        <f aca="false">SUM(B154:M154)</f>
        <v>0</v>
      </c>
      <c r="P154" s="4" t="s">
        <v>49</v>
      </c>
      <c r="Q154" s="5"/>
      <c r="R154" s="5" t="s">
        <v>177</v>
      </c>
      <c r="S154" s="18" t="n">
        <f aca="false">SUM(B154:L155)</f>
        <v>22.2</v>
      </c>
      <c r="T154" s="5" t="n">
        <f aca="false">(S154=O189)</f>
        <v>1</v>
      </c>
      <c r="U154" s="13" t="n">
        <f aca="false">ROUND(SUM(B154:M154)/12,2)</f>
        <v>0</v>
      </c>
      <c r="V154" s="5" t="n">
        <f aca="false">(N154=U154)</f>
        <v>1</v>
      </c>
    </row>
    <row r="155" customFormat="false" ht="12.75" hidden="false" customHeight="false" outlineLevel="0" collapsed="false">
      <c r="A155" s="2" t="s">
        <v>178</v>
      </c>
      <c r="B155" s="21"/>
      <c r="C155" s="21"/>
      <c r="D155" s="21"/>
      <c r="E155" s="21" t="n">
        <v>10.93</v>
      </c>
      <c r="F155" s="21" t="n">
        <v>1.76</v>
      </c>
      <c r="G155" s="21" t="n">
        <v>3.71</v>
      </c>
      <c r="H155" s="21" t="n">
        <v>0.44</v>
      </c>
      <c r="I155" s="21" t="n">
        <v>3.15</v>
      </c>
      <c r="J155" s="21" t="n">
        <v>2.21</v>
      </c>
      <c r="K155" s="21"/>
      <c r="L155" s="21"/>
      <c r="M155" s="21"/>
      <c r="N155" s="21" t="n">
        <v>1.85</v>
      </c>
      <c r="O155" s="4" t="n">
        <f aca="false">SUM(B155:M155)</f>
        <v>22.2</v>
      </c>
      <c r="P155" s="4" t="n">
        <f aca="false">AVERAGE(B155:M155)</f>
        <v>3.7</v>
      </c>
      <c r="Q155" s="5"/>
      <c r="R155" s="5" t="s">
        <v>178</v>
      </c>
      <c r="U155" s="13" t="n">
        <f aca="false">ROUND(SUM(B155:M155)/12,2)</f>
        <v>1.85</v>
      </c>
      <c r="V155" s="5" t="n">
        <f aca="false">(N155=U155)</f>
        <v>1</v>
      </c>
    </row>
    <row r="156" customFormat="false" ht="12.75" hidden="false" customHeight="false" outlineLevel="0" collapsed="false">
      <c r="A156" s="2" t="s">
        <v>179</v>
      </c>
      <c r="B156" s="21" t="n">
        <v>47.27</v>
      </c>
      <c r="C156" s="21" t="n">
        <v>1.83</v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 t="n">
        <v>4.09</v>
      </c>
      <c r="O156" s="4" t="n">
        <f aca="false">SUM(B156:M156)</f>
        <v>49.1</v>
      </c>
      <c r="P156" s="4" t="n">
        <f aca="false">AVERAGE(B156:M156)</f>
        <v>24.55</v>
      </c>
      <c r="Q156" s="5"/>
      <c r="R156" s="5" t="s">
        <v>179</v>
      </c>
      <c r="S156" s="18" t="n">
        <f aca="false">SUM(B156:L159)</f>
        <v>660.36</v>
      </c>
      <c r="T156" s="5" t="n">
        <f aca="false">(S156=O190)</f>
        <v>0</v>
      </c>
      <c r="U156" s="13" t="n">
        <f aca="false">ROUND(SUM(B156:M156)/12,2)</f>
        <v>4.09</v>
      </c>
      <c r="V156" s="5" t="n">
        <f aca="false">(N156=U156)</f>
        <v>1</v>
      </c>
    </row>
    <row r="157" customFormat="false" ht="12.75" hidden="false" customHeight="false" outlineLevel="0" collapsed="false">
      <c r="A157" s="2" t="s">
        <v>180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4" t="n">
        <f aca="false">SUM(B157:M157)</f>
        <v>0</v>
      </c>
      <c r="P157" s="4" t="s">
        <v>49</v>
      </c>
      <c r="Q157" s="5"/>
      <c r="R157" s="5" t="s">
        <v>180</v>
      </c>
      <c r="U157" s="13" t="n">
        <f aca="false">ROUND(SUM(B157:M157)/12,2)</f>
        <v>0</v>
      </c>
      <c r="V157" s="5" t="n">
        <f aca="false">(N157=U157)</f>
        <v>1</v>
      </c>
    </row>
    <row r="158" customFormat="false" ht="12.75" hidden="false" customHeight="false" outlineLevel="0" collapsed="false">
      <c r="A158" s="2" t="s">
        <v>181</v>
      </c>
      <c r="B158" s="21" t="n">
        <v>168.2</v>
      </c>
      <c r="C158" s="21" t="n">
        <v>244.12</v>
      </c>
      <c r="D158" s="21" t="n">
        <v>86.93</v>
      </c>
      <c r="E158" s="21"/>
      <c r="F158" s="21" t="n">
        <v>3.97</v>
      </c>
      <c r="G158" s="21" t="n">
        <v>3.71</v>
      </c>
      <c r="H158" s="21" t="n">
        <v>0.82</v>
      </c>
      <c r="I158" s="21" t="n">
        <v>4.78</v>
      </c>
      <c r="J158" s="21" t="n">
        <v>22.96</v>
      </c>
      <c r="K158" s="21" t="n">
        <v>18.97</v>
      </c>
      <c r="L158" s="21" t="n">
        <v>56.8</v>
      </c>
      <c r="M158" s="21" t="n">
        <v>12.9</v>
      </c>
      <c r="N158" s="21" t="n">
        <v>52.01</v>
      </c>
      <c r="O158" s="4" t="n">
        <f aca="false">SUM(B158:M158)</f>
        <v>624.16</v>
      </c>
      <c r="P158" s="4" t="n">
        <f aca="false">AVERAGE(B158:M158)</f>
        <v>56.7418181818182</v>
      </c>
      <c r="Q158" s="5"/>
      <c r="R158" s="5" t="s">
        <v>181</v>
      </c>
      <c r="U158" s="13" t="n">
        <f aca="false">ROUND(SUM(B158:M158)/12,2)</f>
        <v>52.01</v>
      </c>
      <c r="V158" s="5" t="n">
        <f aca="false">(N158=U158)</f>
        <v>1</v>
      </c>
    </row>
    <row r="159" customFormat="false" ht="12.75" hidden="false" customHeight="false" outlineLevel="0" collapsed="false">
      <c r="A159" s="2" t="s">
        <v>182</v>
      </c>
      <c r="B159" s="21"/>
      <c r="C159" s="21"/>
      <c r="D159" s="21"/>
      <c r="E159" s="21"/>
      <c r="F159" s="21"/>
      <c r="G159" s="21"/>
      <c r="H159" s="5"/>
      <c r="I159" s="5"/>
      <c r="J159" s="5"/>
      <c r="K159" s="5"/>
      <c r="L159" s="5"/>
      <c r="M159" s="5"/>
      <c r="N159" s="5"/>
      <c r="O159" s="4" t="n">
        <f aca="false">SUM(B159:M159)</f>
        <v>0</v>
      </c>
      <c r="P159" s="4" t="s">
        <v>49</v>
      </c>
      <c r="Q159" s="5"/>
      <c r="R159" s="5" t="s">
        <v>182</v>
      </c>
      <c r="U159" s="13" t="n">
        <f aca="false">ROUND(SUM(B159:M159)/12,2)</f>
        <v>0</v>
      </c>
      <c r="V159" s="5" t="n">
        <f aca="false">(N158=U159)</f>
        <v>0</v>
      </c>
    </row>
    <row r="160" customFormat="false" ht="12.75" hidden="false" customHeight="false" outlineLevel="0" collapsed="false">
      <c r="A160" s="2" t="s">
        <v>183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4" t="n">
        <f aca="false">SUM(B160:M160)</f>
        <v>0</v>
      </c>
      <c r="P160" s="4" t="s">
        <v>49</v>
      </c>
      <c r="Q160" s="5"/>
      <c r="R160" s="5" t="s">
        <v>183</v>
      </c>
      <c r="U160" s="13" t="n">
        <f aca="false">ROUND(SUM(B160:M160)/12,2)</f>
        <v>0</v>
      </c>
      <c r="V160" s="5" t="n">
        <f aca="false">(N160=U160)</f>
        <v>1</v>
      </c>
    </row>
    <row r="161" customFormat="false" ht="12.75" hidden="false" customHeight="false" outlineLevel="0" collapsed="false">
      <c r="A161" s="2" t="s">
        <v>184</v>
      </c>
      <c r="B161" s="21" t="n">
        <v>107.49</v>
      </c>
      <c r="C161" s="21" t="n">
        <v>11.45</v>
      </c>
      <c r="D161" s="21" t="n">
        <v>6.67</v>
      </c>
      <c r="E161" s="21" t="n">
        <v>8.5</v>
      </c>
      <c r="F161" s="21" t="n">
        <v>5.1</v>
      </c>
      <c r="G161" s="21" t="n">
        <v>12.27</v>
      </c>
      <c r="H161" s="21" t="n">
        <v>4.16</v>
      </c>
      <c r="I161" s="21" t="n">
        <v>3.65</v>
      </c>
      <c r="J161" s="21" t="n">
        <v>1.89</v>
      </c>
      <c r="K161" s="21" t="n">
        <v>2.13</v>
      </c>
      <c r="L161" s="21"/>
      <c r="M161" s="21"/>
      <c r="N161" s="21" t="n">
        <v>13.61</v>
      </c>
      <c r="O161" s="4" t="n">
        <f aca="false">SUM(B161:M161)</f>
        <v>163.31</v>
      </c>
      <c r="P161" s="4" t="n">
        <f aca="false">AVERAGE(B161:M161)</f>
        <v>16.331</v>
      </c>
      <c r="Q161" s="5"/>
      <c r="R161" s="5" t="s">
        <v>184</v>
      </c>
      <c r="U161" s="13" t="n">
        <f aca="false">ROUND(SUM(B161:M161)/12,2)</f>
        <v>13.61</v>
      </c>
      <c r="V161" s="5" t="n">
        <f aca="false">(N161=U161)</f>
        <v>1</v>
      </c>
    </row>
    <row r="162" customFormat="false" ht="12.75" hidden="false" customHeight="false" outlineLevel="0" collapsed="false">
      <c r="A162" s="2" t="s">
        <v>185</v>
      </c>
      <c r="B162" s="21" t="n">
        <v>0.32</v>
      </c>
      <c r="C162" s="21" t="n">
        <v>1.95</v>
      </c>
      <c r="D162" s="21"/>
      <c r="E162" s="21"/>
      <c r="F162" s="21" t="n">
        <v>0.57</v>
      </c>
      <c r="G162" s="21"/>
      <c r="H162" s="21"/>
      <c r="I162" s="21"/>
      <c r="J162" s="21"/>
      <c r="K162" s="21"/>
      <c r="L162" s="21"/>
      <c r="M162" s="21"/>
      <c r="N162" s="21" t="n">
        <v>0.24</v>
      </c>
      <c r="O162" s="4" t="n">
        <f aca="false">SUM(B162:M162)</f>
        <v>2.84</v>
      </c>
      <c r="P162" s="4" t="n">
        <f aca="false">AVERAGE(B162:M162)</f>
        <v>0.946666666666667</v>
      </c>
      <c r="Q162" s="5"/>
      <c r="R162" s="2" t="s">
        <v>185</v>
      </c>
      <c r="U162" s="13" t="n">
        <f aca="false">ROUND(SUM(B162:M162)/12,2)</f>
        <v>0.24</v>
      </c>
      <c r="V162" s="5" t="n">
        <f aca="false">(N162=U162)</f>
        <v>1</v>
      </c>
    </row>
    <row r="163" customFormat="false" ht="12.75" hidden="false" customHeight="false" outlineLevel="0" collapsed="false">
      <c r="A163" s="2" t="s">
        <v>186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4" t="n">
        <f aca="false">SUM(B163:M163)</f>
        <v>0</v>
      </c>
      <c r="P163" s="4" t="s">
        <v>49</v>
      </c>
      <c r="Q163" s="5"/>
      <c r="R163" s="2"/>
      <c r="U163" s="13" t="n">
        <f aca="false">ROUND(SUM(B163:M163)/12,2)</f>
        <v>0</v>
      </c>
      <c r="V163" s="5" t="n">
        <f aca="false">(N163=U163)</f>
        <v>1</v>
      </c>
    </row>
    <row r="164" customFormat="false" ht="12.75" hidden="false" customHeight="false" outlineLevel="0" collapsed="false">
      <c r="A164" s="2" t="s">
        <v>187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4" t="n">
        <f aca="false">SUM(B164:M164)</f>
        <v>0</v>
      </c>
      <c r="P164" s="4" t="s">
        <v>49</v>
      </c>
      <c r="Q164" s="5"/>
      <c r="R164" s="5" t="s">
        <v>187</v>
      </c>
      <c r="U164" s="13" t="n">
        <f aca="false">ROUND(SUM(B164:M164)/12,2)</f>
        <v>0</v>
      </c>
      <c r="V164" s="5" t="n">
        <f aca="false">(N164=U164)</f>
        <v>1</v>
      </c>
    </row>
    <row r="165" customFormat="false" ht="12.75" hidden="false" customHeight="false" outlineLevel="0" collapsed="false">
      <c r="A165" s="2" t="s">
        <v>188</v>
      </c>
      <c r="B165" s="21"/>
      <c r="C165" s="21"/>
      <c r="D165" s="21" t="n">
        <v>1.58</v>
      </c>
      <c r="E165" s="21"/>
      <c r="F165" s="21" t="n">
        <v>6.98</v>
      </c>
      <c r="G165" s="21" t="n">
        <v>10.06</v>
      </c>
      <c r="H165" s="21" t="n">
        <v>6.23</v>
      </c>
      <c r="I165" s="21" t="n">
        <v>58.63</v>
      </c>
      <c r="J165" s="21" t="n">
        <v>43.78</v>
      </c>
      <c r="K165" s="21"/>
      <c r="L165" s="21"/>
      <c r="M165" s="21"/>
      <c r="N165" s="21" t="n">
        <v>10.61</v>
      </c>
      <c r="O165" s="4" t="n">
        <f aca="false">SUM(B165:M165)</f>
        <v>127.26</v>
      </c>
      <c r="P165" s="4" t="n">
        <f aca="false">AVERAGE(B165:M165)</f>
        <v>21.21</v>
      </c>
      <c r="Q165" s="5"/>
      <c r="R165" s="5" t="s">
        <v>189</v>
      </c>
      <c r="U165" s="13" t="n">
        <f aca="false">ROUND(SUM(B165:M165)/12,2)</f>
        <v>10.61</v>
      </c>
      <c r="V165" s="5" t="n">
        <f aca="false">(N165=U165)</f>
        <v>1</v>
      </c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O166" s="4" t="s">
        <v>49</v>
      </c>
      <c r="P166" s="4" t="s">
        <v>49</v>
      </c>
      <c r="Q166" s="5"/>
      <c r="U166" s="13" t="n">
        <f aca="false">ROUND(SUM(B166:M166)/12,2)</f>
        <v>0</v>
      </c>
      <c r="V166" s="5" t="n">
        <f aca="false">(N166=U166)</f>
        <v>1</v>
      </c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11"/>
      <c r="O167" s="4" t="s">
        <v>49</v>
      </c>
      <c r="P167" s="4" t="s">
        <v>49</v>
      </c>
      <c r="Q167" s="5"/>
      <c r="U167" s="13" t="n">
        <f aca="false">ROUND(SUM(B167:M167)/12,2)</f>
        <v>0</v>
      </c>
      <c r="V167" s="5" t="n">
        <f aca="false">(N167=U167)</f>
        <v>1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" t="s">
        <v>209</v>
      </c>
      <c r="O168" s="4"/>
      <c r="P168" s="4"/>
      <c r="Q168" s="5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 t="s">
        <v>49</v>
      </c>
      <c r="N169" s="4" t="s">
        <v>190</v>
      </c>
      <c r="O169" s="5"/>
      <c r="P169" s="4" t="s">
        <v>191</v>
      </c>
      <c r="Q169" s="5" t="s">
        <v>192</v>
      </c>
    </row>
    <row r="170" customFormat="false" ht="12.75" hidden="false" customHeight="false" outlineLevel="0" collapsed="false">
      <c r="A170" s="10" t="s">
        <v>193</v>
      </c>
      <c r="B170" s="17" t="n">
        <f aca="false">AVERAGE(B7:B169)</f>
        <v>97.1845454545455</v>
      </c>
      <c r="C170" s="17" t="n">
        <f aca="false">AVERAGE(C7:C169)</f>
        <v>67.1863636363636</v>
      </c>
      <c r="D170" s="17" t="n">
        <f aca="false">AVERAGE(D7:D169)</f>
        <v>84.3255172413793</v>
      </c>
      <c r="E170" s="17" t="n">
        <f aca="false">AVERAGE(E7:E169)</f>
        <v>100.74</v>
      </c>
      <c r="F170" s="17" t="n">
        <f aca="false">AVERAGE(F7:F169)</f>
        <v>97.0278125</v>
      </c>
      <c r="G170" s="17" t="n">
        <f aca="false">AVERAGE(G7:G169)</f>
        <v>99.8463157894737</v>
      </c>
      <c r="H170" s="17" t="n">
        <f aca="false">AVERAGE(H7:H169)</f>
        <v>77.6803333333333</v>
      </c>
      <c r="I170" s="17" t="n">
        <f aca="false">AVERAGE(I7:I169)</f>
        <v>94.21</v>
      </c>
      <c r="J170" s="17" t="n">
        <f aca="false">AVERAGE(J7:J169)</f>
        <v>44.965</v>
      </c>
      <c r="K170" s="17" t="n">
        <f aca="false">AVERAGE(K7:K169)</f>
        <v>84.9742424242424</v>
      </c>
      <c r="L170" s="17" t="n">
        <f aca="false">AVERAGE(L7:L169)</f>
        <v>151.695555555556</v>
      </c>
      <c r="M170" s="17" t="n">
        <f aca="false">AVERAGE(M7:M169)</f>
        <v>469.871818181818</v>
      </c>
      <c r="N170" s="12" t="n">
        <f aca="false">SUM(B170:M170)</f>
        <v>1469.70750411671</v>
      </c>
      <c r="O170" s="4" t="s">
        <v>49</v>
      </c>
      <c r="P170" s="12" t="n">
        <f aca="false">STDEV(B170:M170)</f>
        <v>112.226159571256</v>
      </c>
      <c r="Q170" s="5"/>
    </row>
    <row r="171" customFormat="false" ht="12.75" hidden="false" customHeight="false" outlineLevel="0" collapsed="false">
      <c r="A171" s="10" t="s">
        <v>245</v>
      </c>
      <c r="B171" s="17" t="n">
        <f aca="false">SUM(B7:B165)</f>
        <v>3207.09</v>
      </c>
      <c r="C171" s="17" t="n">
        <f aca="false">SUM(C7:C165)</f>
        <v>2217.15</v>
      </c>
      <c r="D171" s="17" t="n">
        <f aca="false">SUM(D7:D165)</f>
        <v>2445.44</v>
      </c>
      <c r="E171" s="17" t="n">
        <f aca="false">SUM(E7:E165)</f>
        <v>2820.72</v>
      </c>
      <c r="F171" s="17" t="n">
        <f aca="false">SUM(F7:F165)</f>
        <v>3104.89</v>
      </c>
      <c r="G171" s="17" t="n">
        <f aca="false">SUM(G7:G165)</f>
        <v>3794.16</v>
      </c>
      <c r="H171" s="17" t="n">
        <f aca="false">SUM(H7:H165)</f>
        <v>2330.41</v>
      </c>
      <c r="I171" s="17" t="n">
        <f aca="false">SUM(I7:I165)</f>
        <v>2543.67</v>
      </c>
      <c r="J171" s="17" t="n">
        <f aca="false">SUM(J7:J165)</f>
        <v>1438.88</v>
      </c>
      <c r="K171" s="17" t="n">
        <f aca="false">SUM(K7:K165)</f>
        <v>2804.15</v>
      </c>
      <c r="L171" s="17" t="n">
        <f aca="false">SUM(L7:L165)</f>
        <v>2730.52</v>
      </c>
      <c r="M171" s="17" t="n">
        <f aca="false">SUM(M7:M165)</f>
        <v>5168.59</v>
      </c>
      <c r="N171" s="12" t="n">
        <f aca="false">AVERAGE(B171:M171)</f>
        <v>2883.80583333333</v>
      </c>
      <c r="O171" s="4" t="n">
        <f aca="false">SUM(B171:M171)</f>
        <v>34605.67</v>
      </c>
      <c r="P171" s="12" t="n">
        <f aca="false">STDEV(B171:M171)</f>
        <v>923.557365462072</v>
      </c>
      <c r="Q171" s="19" t="n">
        <f aca="false">SQRT((P171*P171)/N174)</f>
        <v>266.608046780794</v>
      </c>
      <c r="R171" s="2" t="s">
        <v>188</v>
      </c>
    </row>
    <row r="172" customFormat="false" ht="12.75" hidden="false" customHeight="false" outlineLevel="0" collapsed="false">
      <c r="A172" s="10" t="s">
        <v>195</v>
      </c>
      <c r="B172" s="17" t="n">
        <v>3207.09</v>
      </c>
      <c r="C172" s="17" t="n">
        <v>2217.15</v>
      </c>
      <c r="D172" s="17" t="n">
        <v>2445.44</v>
      </c>
      <c r="E172" s="17" t="n">
        <v>2820.72</v>
      </c>
      <c r="F172" s="17" t="n">
        <v>3104.89</v>
      </c>
      <c r="G172" s="17" t="n">
        <v>3794.16</v>
      </c>
      <c r="H172" s="17" t="n">
        <v>2330.41</v>
      </c>
      <c r="I172" s="17" t="n">
        <v>2543.67</v>
      </c>
      <c r="J172" s="17" t="n">
        <v>1438.88</v>
      </c>
      <c r="K172" s="17" t="n">
        <v>2804.15</v>
      </c>
      <c r="L172" s="17" t="n">
        <v>2710.52</v>
      </c>
      <c r="M172" s="17" t="n">
        <v>5168.59</v>
      </c>
      <c r="N172" s="12" t="n">
        <v>2056.5</v>
      </c>
      <c r="O172" s="4" t="n">
        <f aca="false">SUM(B172:N172)</f>
        <v>36642.17</v>
      </c>
      <c r="P172" s="12" t="n">
        <f aca="false">STDEV(B172:M172)</f>
        <v>923.877125846765</v>
      </c>
    </row>
    <row r="173" customFormat="false" ht="12.75" hidden="false" customHeight="false" outlineLevel="0" collapsed="false">
      <c r="A173" s="20" t="s">
        <v>266</v>
      </c>
      <c r="B173" s="23" t="n">
        <f aca="false">ABS(B171-B172)</f>
        <v>0</v>
      </c>
      <c r="C173" s="23" t="n">
        <f aca="false">ABS(C171-C172)</f>
        <v>0</v>
      </c>
      <c r="D173" s="23" t="n">
        <f aca="false">ABS(D171-D172)</f>
        <v>0</v>
      </c>
      <c r="E173" s="23" t="n">
        <f aca="false">ABS(E171-E172)</f>
        <v>0</v>
      </c>
      <c r="F173" s="23" t="n">
        <f aca="false">ABS(F171-F172)</f>
        <v>0</v>
      </c>
      <c r="G173" s="23" t="n">
        <f aca="false">ABS(G171-G172)</f>
        <v>0</v>
      </c>
      <c r="H173" s="23" t="n">
        <f aca="false">ABS(H171-H172)</f>
        <v>0</v>
      </c>
      <c r="I173" s="23" t="n">
        <f aca="false">ABS(I171-I172)</f>
        <v>0</v>
      </c>
      <c r="J173" s="23" t="n">
        <f aca="false">ABS(J171-J172)</f>
        <v>0</v>
      </c>
      <c r="K173" s="23" t="n">
        <f aca="false">ABS(K171-K172)</f>
        <v>0</v>
      </c>
      <c r="L173" s="23" t="n">
        <f aca="false">ABS(L171-L172)</f>
        <v>20</v>
      </c>
      <c r="M173" s="23" t="n">
        <f aca="false">ABS(M171-M172)</f>
        <v>0</v>
      </c>
      <c r="N173" s="3" t="n">
        <f aca="false">ABS(N171-N172)</f>
        <v>827.305833333333</v>
      </c>
      <c r="O173" s="4" t="s">
        <v>197</v>
      </c>
      <c r="P173" s="4" t="s">
        <v>198</v>
      </c>
      <c r="Q173" s="0" t="s">
        <v>199</v>
      </c>
      <c r="S173" s="5" t="s">
        <v>202</v>
      </c>
    </row>
    <row r="174" customFormat="false" ht="12.75" hidden="false" customHeight="false" outlineLevel="0" collapsed="false">
      <c r="A174" s="10"/>
      <c r="M174" s="17" t="s">
        <v>49</v>
      </c>
      <c r="N174" s="4" t="n">
        <f aca="false">COUNT(B172:M172)</f>
        <v>12</v>
      </c>
      <c r="O174" s="4" t="s">
        <v>200</v>
      </c>
      <c r="P174" s="4" t="s">
        <v>201</v>
      </c>
      <c r="Q174" s="0" t="s">
        <v>201</v>
      </c>
      <c r="S174" s="5" t="s">
        <v>206</v>
      </c>
    </row>
    <row r="175" customFormat="false" ht="12.75" hidden="false" customHeight="false" outlineLevel="0" collapsed="false">
      <c r="A175" s="6" t="s">
        <v>205</v>
      </c>
      <c r="B175" s="11" t="n">
        <v>10</v>
      </c>
      <c r="C175" s="11" t="n">
        <v>30</v>
      </c>
      <c r="D175" s="11" t="n">
        <v>50</v>
      </c>
      <c r="E175" s="11" t="n">
        <v>70</v>
      </c>
      <c r="F175" s="11" t="n">
        <v>90</v>
      </c>
      <c r="G175" s="11" t="n">
        <v>110</v>
      </c>
      <c r="H175" s="11" t="n">
        <v>130</v>
      </c>
      <c r="I175" s="11" t="n">
        <v>150</v>
      </c>
      <c r="J175" s="11" t="n">
        <v>170</v>
      </c>
      <c r="K175" s="11" t="n">
        <v>190</v>
      </c>
      <c r="L175" s="11" t="n">
        <v>210</v>
      </c>
      <c r="M175" s="11" t="n">
        <v>230</v>
      </c>
      <c r="O175" s="4" t="s">
        <v>203</v>
      </c>
      <c r="P175" s="4" t="s">
        <v>203</v>
      </c>
      <c r="Q175" s="0" t="s">
        <v>204</v>
      </c>
      <c r="R175" s="6" t="s">
        <v>205</v>
      </c>
      <c r="S175" s="5" t="s">
        <v>210</v>
      </c>
    </row>
    <row r="176" customFormat="false" ht="12.75" hidden="false" customHeight="false" outlineLevel="0" collapsed="false">
      <c r="A176" s="10" t="s">
        <v>207</v>
      </c>
      <c r="B176" s="3" t="s">
        <v>209</v>
      </c>
      <c r="C176" s="3" t="s">
        <v>209</v>
      </c>
      <c r="D176" s="3" t="s">
        <v>209</v>
      </c>
      <c r="E176" s="3" t="s">
        <v>209</v>
      </c>
      <c r="F176" s="3" t="s">
        <v>209</v>
      </c>
      <c r="G176" s="3" t="s">
        <v>209</v>
      </c>
      <c r="H176" s="3" t="s">
        <v>209</v>
      </c>
      <c r="I176" s="3" t="s">
        <v>209</v>
      </c>
      <c r="J176" s="3" t="s">
        <v>209</v>
      </c>
      <c r="K176" s="3" t="s">
        <v>209</v>
      </c>
      <c r="L176" s="3" t="s">
        <v>209</v>
      </c>
      <c r="M176" s="3" t="s">
        <v>209</v>
      </c>
      <c r="O176" s="3" t="s">
        <v>209</v>
      </c>
      <c r="P176" s="3" t="s">
        <v>209</v>
      </c>
      <c r="Q176" s="3" t="s">
        <v>210</v>
      </c>
      <c r="R176" s="10" t="s">
        <v>207</v>
      </c>
      <c r="S176" s="5" t="s">
        <v>210</v>
      </c>
    </row>
    <row r="177" customFormat="false" ht="12.75" hidden="false" customHeight="false" outlineLevel="0" collapsed="false">
      <c r="A177" s="10" t="s">
        <v>48</v>
      </c>
      <c r="B177" s="17" t="n">
        <f aca="false">SUM(B7:B9)</f>
        <v>338.75</v>
      </c>
      <c r="C177" s="17" t="n">
        <f aca="false">SUM(C7:C9)</f>
        <v>729.64</v>
      </c>
      <c r="D177" s="17" t="n">
        <f aca="false">SUM(D7:D9)</f>
        <v>719.01</v>
      </c>
      <c r="E177" s="17" t="n">
        <f aca="false">SUM(E7:E9)</f>
        <v>690.25</v>
      </c>
      <c r="F177" s="17" t="n">
        <f aca="false">SUM(F7:F9)</f>
        <v>358.97</v>
      </c>
      <c r="G177" s="17" t="n">
        <f aca="false">SUM(G7:G9)</f>
        <v>256.13</v>
      </c>
      <c r="H177" s="17" t="n">
        <f aca="false">SUM(H7:H9)</f>
        <v>125.87</v>
      </c>
      <c r="I177" s="17" t="n">
        <f aca="false">SUM(I7:I9)</f>
        <v>104.48</v>
      </c>
      <c r="J177" s="17" t="n">
        <f aca="false">SUM(J7:J9)</f>
        <v>120.77</v>
      </c>
      <c r="K177" s="17" t="n">
        <f aca="false">SUM(K7:K9)</f>
        <v>1.2</v>
      </c>
      <c r="L177" s="17" t="n">
        <f aca="false">SUM(L7:L9)</f>
        <v>24.35</v>
      </c>
      <c r="M177" s="17" t="n">
        <f aca="false">SUM(M7:M9)</f>
        <v>0</v>
      </c>
      <c r="O177" s="4" t="n">
        <f aca="false">SUM(B177:M177)</f>
        <v>3469.42</v>
      </c>
      <c r="P177" s="4" t="n">
        <f aca="false">AVERAGE(B177:M177)</f>
        <v>289.118333333333</v>
      </c>
      <c r="Q177" s="0" t="n">
        <f aca="false">(O177/O$192)*100</f>
        <v>10.4582819626272</v>
      </c>
      <c r="R177" s="2" t="s">
        <v>48</v>
      </c>
      <c r="S177" s="5" t="n">
        <f aca="false">(O177/$O$171)*100</f>
        <v>10.0255825129235</v>
      </c>
    </row>
    <row r="178" customFormat="false" ht="12.75" hidden="false" customHeight="false" outlineLevel="0" collapsed="false">
      <c r="A178" s="10" t="s">
        <v>211</v>
      </c>
      <c r="B178" s="17" t="n">
        <f aca="false">SUM(B41:B46)</f>
        <v>5.55</v>
      </c>
      <c r="C178" s="17" t="n">
        <f aca="false">SUM(C41:C46)</f>
        <v>31.08</v>
      </c>
      <c r="D178" s="17" t="n">
        <f aca="false">SUM(D41:D46)</f>
        <v>16.36</v>
      </c>
      <c r="E178" s="17" t="n">
        <f aca="false">SUM(E41:E46)</f>
        <v>10.64</v>
      </c>
      <c r="F178" s="17" t="n">
        <f aca="false">SUM(F41:F46)</f>
        <v>18.5</v>
      </c>
      <c r="G178" s="17" t="n">
        <f aca="false">SUM(G41:G46)</f>
        <v>30.95</v>
      </c>
      <c r="H178" s="17" t="n">
        <f aca="false">SUM(H41:H46)</f>
        <v>10.07</v>
      </c>
      <c r="I178" s="17" t="n">
        <f aca="false">SUM(I41:I46)</f>
        <v>0</v>
      </c>
      <c r="J178" s="17" t="n">
        <f aca="false">SUM(J41:J46)</f>
        <v>3.59</v>
      </c>
      <c r="K178" s="17" t="n">
        <f aca="false">SUM(K41:K46)</f>
        <v>12.99</v>
      </c>
      <c r="L178" s="17" t="n">
        <f aca="false">SUM(L41:L46)</f>
        <v>2.36</v>
      </c>
      <c r="M178" s="17" t="n">
        <f aca="false">SUM(M41:M46)</f>
        <v>4.49</v>
      </c>
      <c r="O178" s="4" t="n">
        <f aca="false">SUM(B178:M178)</f>
        <v>146.58</v>
      </c>
      <c r="P178" s="4" t="n">
        <f aca="false">AVERAGE(B178:M178)</f>
        <v>12.215</v>
      </c>
      <c r="Q178" s="0" t="n">
        <f aca="false">(O178/O$192)*100</f>
        <v>0.441853384739208</v>
      </c>
      <c r="R178" s="2" t="s">
        <v>211</v>
      </c>
      <c r="S178" s="5" t="n">
        <f aca="false">(O178/$O$171)*100</f>
        <v>0.423572206519914</v>
      </c>
    </row>
    <row r="179" customFormat="false" ht="12.75" hidden="false" customHeight="false" outlineLevel="0" collapsed="false">
      <c r="A179" s="10" t="s">
        <v>212</v>
      </c>
      <c r="B179" s="17" t="n">
        <f aca="false">SUM(B53:B54)</f>
        <v>9.06</v>
      </c>
      <c r="C179" s="17" t="n">
        <f aca="false">SUM(C53:C54)</f>
        <v>22.4</v>
      </c>
      <c r="D179" s="17" t="n">
        <f aca="false">SUM(D53:D54)</f>
        <v>9.88</v>
      </c>
      <c r="E179" s="17" t="n">
        <f aca="false">SUM(E53:E54)</f>
        <v>39.75</v>
      </c>
      <c r="F179" s="17" t="n">
        <f aca="false">SUM(F53:F54)</f>
        <v>57.61</v>
      </c>
      <c r="G179" s="17" t="n">
        <f aca="false">SUM(G53:G54)</f>
        <v>68.12</v>
      </c>
      <c r="H179" s="17" t="n">
        <f aca="false">SUM(H53:H54)</f>
        <v>53.28</v>
      </c>
      <c r="I179" s="17" t="n">
        <f aca="false">SUM(I53:I54)</f>
        <v>129.64</v>
      </c>
      <c r="J179" s="17" t="n">
        <f aca="false">SUM(J53:J54)</f>
        <v>112.66</v>
      </c>
      <c r="K179" s="17" t="n">
        <f aca="false">SUM(K53:K54)</f>
        <v>198.18</v>
      </c>
      <c r="L179" s="17" t="n">
        <f aca="false">SUM(L53:L54)</f>
        <v>71.48</v>
      </c>
      <c r="M179" s="17" t="n">
        <f aca="false">SUM(M53:M54)</f>
        <v>75.32</v>
      </c>
      <c r="O179" s="4" t="n">
        <f aca="false">SUM(B179:M179)</f>
        <v>847.38</v>
      </c>
      <c r="P179" s="4" t="n">
        <f aca="false">AVERAGE(B179:M179)</f>
        <v>70.615</v>
      </c>
      <c r="Q179" s="0" t="n">
        <f aca="false">(O179/O$192)*100</f>
        <v>2.55435749188368</v>
      </c>
      <c r="R179" s="10" t="s">
        <v>212</v>
      </c>
      <c r="S179" s="5" t="n">
        <f aca="false">(O179/$O$171)*100</f>
        <v>2.44867387338549</v>
      </c>
    </row>
    <row r="180" customFormat="false" ht="12.75" hidden="false" customHeight="false" outlineLevel="0" collapsed="false">
      <c r="A180" s="2" t="s">
        <v>93</v>
      </c>
      <c r="B180" s="17" t="n">
        <f aca="false">SUM(B55:B57)</f>
        <v>86.66</v>
      </c>
      <c r="C180" s="17" t="n">
        <f aca="false">SUM(C55:C57)</f>
        <v>193.86</v>
      </c>
      <c r="D180" s="17" t="n">
        <f aca="false">SUM(D55:D57)</f>
        <v>330.6</v>
      </c>
      <c r="E180" s="17" t="n">
        <f aca="false">SUM(E55:E57)</f>
        <v>440.82</v>
      </c>
      <c r="F180" s="17" t="n">
        <f aca="false">SUM(F55:F57)</f>
        <v>424.14</v>
      </c>
      <c r="G180" s="17" t="n">
        <f aca="false">SUM(G55:G57)</f>
        <v>256.83</v>
      </c>
      <c r="H180" s="17" t="n">
        <f aca="false">SUM(H55:H57)</f>
        <v>59.76</v>
      </c>
      <c r="I180" s="17" t="n">
        <f aca="false">SUM(I55:I57)</f>
        <v>10.51</v>
      </c>
      <c r="J180" s="17" t="n">
        <f aca="false">SUM(J55:J57)</f>
        <v>9.88</v>
      </c>
      <c r="K180" s="17" t="n">
        <f aca="false">SUM(K55:K57)</f>
        <v>0</v>
      </c>
      <c r="L180" s="17" t="n">
        <f aca="false">SUM(L55:L57)</f>
        <v>0</v>
      </c>
      <c r="M180" s="17" t="n">
        <f aca="false">SUM(M55:M57)</f>
        <v>0</v>
      </c>
      <c r="O180" s="4" t="n">
        <f aca="false">SUM(B180:M180)</f>
        <v>1813.06</v>
      </c>
      <c r="P180" s="4" t="n">
        <f aca="false">AVERAGE(B180:M180)</f>
        <v>151.088333333333</v>
      </c>
      <c r="Q180" s="0" t="n">
        <f aca="false">(O180/O$192)*100</f>
        <v>5.46532062856643</v>
      </c>
      <c r="R180" s="2" t="s">
        <v>93</v>
      </c>
      <c r="S180" s="5" t="n">
        <f aca="false">(O180/$O$171)*100</f>
        <v>5.23919924104923</v>
      </c>
    </row>
    <row r="181" customFormat="false" ht="12.75" hidden="false" customHeight="false" outlineLevel="0" collapsed="false">
      <c r="A181" s="10" t="s">
        <v>213</v>
      </c>
      <c r="B181" s="17" t="n">
        <f aca="false">SUM(B58:B67)</f>
        <v>9.68</v>
      </c>
      <c r="C181" s="17" t="n">
        <f aca="false">SUM(C58:C67)</f>
        <v>12.96</v>
      </c>
      <c r="D181" s="17" t="n">
        <f aca="false">SUM(D58:D67)</f>
        <v>23.03</v>
      </c>
      <c r="E181" s="17" t="n">
        <f aca="false">SUM(E58:E67)</f>
        <v>19.55</v>
      </c>
      <c r="F181" s="17" t="n">
        <f aca="false">SUM(F58:F67)</f>
        <v>27.56</v>
      </c>
      <c r="G181" s="17" t="n">
        <f aca="false">SUM(G58:G67)</f>
        <v>48.7</v>
      </c>
      <c r="H181" s="17" t="n">
        <f aca="false">SUM(H58:H67)</f>
        <v>42.27</v>
      </c>
      <c r="I181" s="17" t="n">
        <f aca="false">SUM(I58:I67)</f>
        <v>93.91</v>
      </c>
      <c r="J181" s="17" t="n">
        <f aca="false">SUM(J58:J67)</f>
        <v>33.29</v>
      </c>
      <c r="K181" s="17" t="n">
        <f aca="false">SUM(K58:K67)</f>
        <v>147.58</v>
      </c>
      <c r="L181" s="17" t="n">
        <f aca="false">SUM(L58:L67)</f>
        <v>49.99</v>
      </c>
      <c r="M181" s="17" t="n">
        <f aca="false">SUM(M58:M67)</f>
        <v>0</v>
      </c>
      <c r="O181" s="4" t="n">
        <f aca="false">SUM(B181:M181)</f>
        <v>508.52</v>
      </c>
      <c r="P181" s="4" t="n">
        <f aca="false">AVERAGE(B181:M181)</f>
        <v>42.3766666666667</v>
      </c>
      <c r="Q181" s="0" t="n">
        <f aca="false">(O181/O$192)*100</f>
        <v>1.53289182158263</v>
      </c>
      <c r="R181" s="2" t="s">
        <v>213</v>
      </c>
      <c r="S181" s="5" t="n">
        <f aca="false">(O181/$O$171)*100</f>
        <v>1.46947017641907</v>
      </c>
    </row>
    <row r="182" customFormat="false" ht="12.75" hidden="false" customHeight="false" outlineLevel="0" collapsed="false">
      <c r="A182" s="5" t="s">
        <v>109</v>
      </c>
      <c r="B182" s="17" t="n">
        <f aca="false">SUM(B72:B77)</f>
        <v>9</v>
      </c>
      <c r="C182" s="17" t="n">
        <f aca="false">SUM(C72:C77)</f>
        <v>0</v>
      </c>
      <c r="D182" s="17" t="n">
        <f aca="false">SUM(D72:D77)</f>
        <v>0</v>
      </c>
      <c r="E182" s="17" t="n">
        <f aca="false">SUM(E72:E77)</f>
        <v>0</v>
      </c>
      <c r="F182" s="17" t="n">
        <f aca="false">SUM(F72:F77)</f>
        <v>0</v>
      </c>
      <c r="G182" s="17" t="n">
        <f aca="false">SUM(G72:G77)</f>
        <v>0</v>
      </c>
      <c r="H182" s="17" t="n">
        <f aca="false">SUM(H72:H77)</f>
        <v>0</v>
      </c>
      <c r="I182" s="17" t="n">
        <f aca="false">SUM(I72:I77)</f>
        <v>0</v>
      </c>
      <c r="J182" s="17" t="n">
        <f aca="false">SUM(J72:J77)</f>
        <v>0</v>
      </c>
      <c r="K182" s="17" t="n">
        <f aca="false">SUM(K72:K77)</f>
        <v>6.79</v>
      </c>
      <c r="L182" s="17" t="n">
        <f aca="false">SUM(L72:L77)</f>
        <v>2.73</v>
      </c>
      <c r="M182" s="17" t="n">
        <f aca="false">SUM(M72:M77)</f>
        <v>67.38</v>
      </c>
      <c r="O182" s="4" t="n">
        <f aca="false">SUM(B182:M182)</f>
        <v>85.9</v>
      </c>
      <c r="P182" s="4" t="n">
        <f aca="false">AVERAGE(B182:M182)</f>
        <v>7.15833333333333</v>
      </c>
      <c r="Q182" s="0" t="n">
        <f aca="false">(O182/O$192)*100</f>
        <v>0.258938502859175</v>
      </c>
      <c r="R182" s="2" t="s">
        <v>109</v>
      </c>
      <c r="S182" s="5" t="n">
        <f aca="false">(O182/$O$171)*100</f>
        <v>0.248225218584122</v>
      </c>
    </row>
    <row r="183" customFormat="false" ht="12.75" hidden="false" customHeight="false" outlineLevel="0" collapsed="false">
      <c r="A183" s="2" t="s">
        <v>117</v>
      </c>
      <c r="B183" s="17" t="n">
        <f aca="false">SUM(B83:B86)</f>
        <v>0</v>
      </c>
      <c r="C183" s="17" t="n">
        <f aca="false">SUM(C83:C86)</f>
        <v>0</v>
      </c>
      <c r="D183" s="17" t="n">
        <f aca="false">SUM(D83:D86)</f>
        <v>0</v>
      </c>
      <c r="E183" s="17" t="n">
        <f aca="false">SUM(E83:E86)</f>
        <v>0</v>
      </c>
      <c r="F183" s="17" t="n">
        <f aca="false">SUM(F83:F86)</f>
        <v>0</v>
      </c>
      <c r="G183" s="17" t="n">
        <f aca="false">SUM(G83:G86)</f>
        <v>0</v>
      </c>
      <c r="H183" s="17" t="n">
        <f aca="false">SUM(H83:H86)</f>
        <v>0</v>
      </c>
      <c r="I183" s="17" t="n">
        <f aca="false">SUM(I83:I86)</f>
        <v>0</v>
      </c>
      <c r="J183" s="17" t="n">
        <f aca="false">SUM(J83:J86)</f>
        <v>0</v>
      </c>
      <c r="K183" s="17" t="n">
        <f aca="false">SUM(K83:K86)</f>
        <v>0</v>
      </c>
      <c r="L183" s="17" t="n">
        <f aca="false">SUM(L83:L86)</f>
        <v>0</v>
      </c>
      <c r="M183" s="17" t="n">
        <f aca="false">SUM(M83:M86)</f>
        <v>0</v>
      </c>
      <c r="O183" s="4" t="n">
        <f aca="false">SUM(B183:M183)</f>
        <v>0</v>
      </c>
      <c r="P183" s="4" t="n">
        <f aca="false">AVERAGE(B183:M183)</f>
        <v>0</v>
      </c>
      <c r="Q183" s="0" t="n">
        <f aca="false">(O183/O$192)*100</f>
        <v>0</v>
      </c>
      <c r="R183" s="2" t="s">
        <v>117</v>
      </c>
      <c r="S183" s="5" t="n">
        <f aca="false">(O183/$O$171)*100</f>
        <v>0</v>
      </c>
    </row>
    <row r="184" customFormat="false" ht="12.75" hidden="false" customHeight="false" outlineLevel="0" collapsed="false">
      <c r="A184" s="2" t="s">
        <v>122</v>
      </c>
      <c r="B184" s="17" t="n">
        <f aca="false">SUM(B88:B90)</f>
        <v>17.94</v>
      </c>
      <c r="C184" s="17" t="n">
        <f aca="false">SUM(C88:C90)</f>
        <v>45.1</v>
      </c>
      <c r="D184" s="17" t="n">
        <f aca="false">SUM(D88:D90)</f>
        <v>90.33</v>
      </c>
      <c r="E184" s="17" t="n">
        <f aca="false">SUM(E88:E90)</f>
        <v>128.27</v>
      </c>
      <c r="F184" s="17" t="n">
        <f aca="false">SUM(F88:F90)</f>
        <v>116.12</v>
      </c>
      <c r="G184" s="17" t="n">
        <f aca="false">SUM(G88:G90)</f>
        <v>209.9</v>
      </c>
      <c r="H184" s="17" t="n">
        <f aca="false">SUM(H88:H90)</f>
        <v>46.42</v>
      </c>
      <c r="I184" s="17" t="n">
        <f aca="false">SUM(I88:I90)</f>
        <v>6.61</v>
      </c>
      <c r="J184" s="17" t="n">
        <f aca="false">SUM(J88:J90)</f>
        <v>33.09</v>
      </c>
      <c r="K184" s="17" t="n">
        <f aca="false">SUM(K88:K90)</f>
        <v>25.74</v>
      </c>
      <c r="L184" s="17" t="n">
        <f aca="false">SUM(L88:L90)</f>
        <v>0.58</v>
      </c>
      <c r="M184" s="17" t="n">
        <f aca="false">SUM(M88:M90)</f>
        <v>0</v>
      </c>
      <c r="O184" s="4" t="n">
        <f aca="false">SUM(B184:M184)</f>
        <v>720.1</v>
      </c>
      <c r="P184" s="4" t="n">
        <f aca="false">AVERAGE(B184:M184)</f>
        <v>60.0083333333333</v>
      </c>
      <c r="Q184" s="0" t="n">
        <f aca="false">(O184/O$192)*100</f>
        <v>2.17068237379386</v>
      </c>
      <c r="R184" s="2" t="s">
        <v>122</v>
      </c>
      <c r="S184" s="5" t="n">
        <f aca="false">(O184/$O$171)*100</f>
        <v>2.08087287430066</v>
      </c>
    </row>
    <row r="185" customFormat="false" ht="12.75" hidden="false" customHeight="false" outlineLevel="0" collapsed="false">
      <c r="A185" s="2" t="s">
        <v>126</v>
      </c>
      <c r="B185" s="17" t="n">
        <f aca="false">SUM(B93:B97)</f>
        <v>2.2</v>
      </c>
      <c r="C185" s="17" t="n">
        <f aca="false">SUM(C93:C97)</f>
        <v>4.47</v>
      </c>
      <c r="D185" s="17" t="n">
        <f aca="false">SUM(D93:D97)</f>
        <v>0</v>
      </c>
      <c r="E185" s="17" t="n">
        <f aca="false">SUM(E93:E97)</f>
        <v>0.88</v>
      </c>
      <c r="F185" s="17" t="n">
        <f aca="false">SUM(F93:F97)</f>
        <v>0.44</v>
      </c>
      <c r="G185" s="17" t="n">
        <f aca="false">SUM(G93:G97)</f>
        <v>4.28</v>
      </c>
      <c r="H185" s="17" t="n">
        <f aca="false">SUM(H93:H97)</f>
        <v>6.8</v>
      </c>
      <c r="I185" s="17" t="n">
        <f aca="false">SUM(I93:I97)</f>
        <v>9.69</v>
      </c>
      <c r="J185" s="17" t="n">
        <f aca="false">SUM(J93:J97)</f>
        <v>9.19</v>
      </c>
      <c r="K185" s="17" t="n">
        <f aca="false">SUM(K93:K97)</f>
        <v>4.03</v>
      </c>
      <c r="L185" s="17" t="n">
        <f aca="false">SUM(L93:L97)</f>
        <v>0</v>
      </c>
      <c r="M185" s="17" t="n">
        <f aca="false">SUM(M93:M97)</f>
        <v>0</v>
      </c>
      <c r="O185" s="4" t="n">
        <f aca="false">SUM(B185:M185)</f>
        <v>41.98</v>
      </c>
      <c r="P185" s="4" t="n">
        <f aca="false">AVERAGE(B185:M185)</f>
        <v>3.49833333333333</v>
      </c>
      <c r="Q185" s="0" t="n">
        <f aca="false">(O185/O$192)*100</f>
        <v>0.126545266007313</v>
      </c>
      <c r="R185" s="2" t="s">
        <v>126</v>
      </c>
      <c r="S185" s="5" t="n">
        <f aca="false">(O185/$O$171)*100</f>
        <v>0.121309600420971</v>
      </c>
    </row>
    <row r="186" customFormat="false" ht="12.75" hidden="false" customHeight="false" outlineLevel="0" collapsed="false">
      <c r="A186" s="2" t="s">
        <v>145</v>
      </c>
      <c r="B186" s="17" t="n">
        <f aca="false">SUM(B113:B115)</f>
        <v>0</v>
      </c>
      <c r="C186" s="17" t="n">
        <f aca="false">SUM(C113:C115)</f>
        <v>0.95</v>
      </c>
      <c r="D186" s="17" t="n">
        <f aca="false">SUM(D113:D115)</f>
        <v>38.56</v>
      </c>
      <c r="E186" s="17" t="n">
        <f aca="false">SUM(E113:E115)</f>
        <v>32.01</v>
      </c>
      <c r="F186" s="17" t="n">
        <f aca="false">SUM(F113:F115)</f>
        <v>82.53</v>
      </c>
      <c r="G186" s="17" t="n">
        <f aca="false">SUM(G113:G115)</f>
        <v>72.34</v>
      </c>
      <c r="H186" s="17" t="n">
        <f aca="false">SUM(H113:H115)</f>
        <v>108</v>
      </c>
      <c r="I186" s="17" t="n">
        <f aca="false">SUM(I113:I115)</f>
        <v>0</v>
      </c>
      <c r="J186" s="17" t="n">
        <f aca="false">SUM(J113:J115)</f>
        <v>72.71</v>
      </c>
      <c r="K186" s="17" t="n">
        <f aca="false">SUM(K113:K115)</f>
        <v>53.11</v>
      </c>
      <c r="L186" s="17" t="n">
        <f aca="false">SUM(L113:L115)</f>
        <v>2.05</v>
      </c>
      <c r="M186" s="17" t="n">
        <f aca="false">SUM(M113:M115)</f>
        <v>2.83</v>
      </c>
      <c r="O186" s="4" t="n">
        <f aca="false">SUM(B186:M186)</f>
        <v>465.09</v>
      </c>
      <c r="P186" s="4" t="n">
        <f aca="false">AVERAGE(B186:M186)</f>
        <v>38.7575</v>
      </c>
      <c r="Q186" s="0" t="n">
        <f aca="false">(O186/O$192)*100</f>
        <v>1.40197564953171</v>
      </c>
      <c r="R186" s="2" t="s">
        <v>145</v>
      </c>
      <c r="S186" s="5" t="n">
        <f aca="false">(O186/$O$171)*100</f>
        <v>1.3439705111908</v>
      </c>
    </row>
    <row r="187" customFormat="false" ht="12.75" hidden="false" customHeight="false" outlineLevel="0" collapsed="false">
      <c r="A187" s="2" t="s">
        <v>149</v>
      </c>
      <c r="B187" s="17" t="n">
        <f aca="false">SUM(B118:B122)</f>
        <v>15.35</v>
      </c>
      <c r="C187" s="17" t="n">
        <f aca="false">SUM(C118:C122)</f>
        <v>45.48</v>
      </c>
      <c r="D187" s="17" t="n">
        <f aca="false">SUM(D118:D122)</f>
        <v>34.79</v>
      </c>
      <c r="E187" s="17" t="n">
        <f aca="false">SUM(E118:E122)</f>
        <v>38.1</v>
      </c>
      <c r="F187" s="17" t="n">
        <f aca="false">SUM(F118:F122)</f>
        <v>89.2</v>
      </c>
      <c r="G187" s="17" t="n">
        <f aca="false">SUM(G118:G122)</f>
        <v>95.62</v>
      </c>
      <c r="H187" s="17" t="n">
        <f aca="false">SUM(H118:H122)</f>
        <v>137.07</v>
      </c>
      <c r="I187" s="17" t="n">
        <f aca="false">SUM(I118:I122)</f>
        <v>231.85</v>
      </c>
      <c r="J187" s="17" t="n">
        <f aca="false">SUM(J118:J122)</f>
        <v>256.01</v>
      </c>
      <c r="K187" s="17" t="n">
        <f aca="false">SUM(K118:K122)</f>
        <v>26.2</v>
      </c>
      <c r="L187" s="17" t="n">
        <f aca="false">SUM(L118:L122)</f>
        <v>0</v>
      </c>
      <c r="M187" s="17" t="n">
        <f aca="false">SUM(M118:M122)</f>
        <v>0</v>
      </c>
      <c r="O187" s="4" t="n">
        <f aca="false">SUM(B187:M187)</f>
        <v>969.67</v>
      </c>
      <c r="P187" s="4" t="n">
        <f aca="false">AVERAGE(B187:M187)</f>
        <v>80.8058333333333</v>
      </c>
      <c r="Q187" s="0" t="n">
        <f aca="false">(O187/O$192)*100</f>
        <v>2.92299066434757</v>
      </c>
      <c r="R187" s="2" t="s">
        <v>149</v>
      </c>
      <c r="S187" s="5" t="n">
        <f aca="false">(O187/$O$171)*100</f>
        <v>2.80205527013348</v>
      </c>
    </row>
    <row r="188" customFormat="false" ht="12.75" hidden="false" customHeight="false" outlineLevel="0" collapsed="false">
      <c r="A188" s="2" t="s">
        <v>214</v>
      </c>
      <c r="B188" s="17" t="n">
        <f aca="false">SUM(B135:B137)</f>
        <v>2292.04</v>
      </c>
      <c r="C188" s="17" t="n">
        <f aca="false">SUM(C135:C137)</f>
        <v>806.33</v>
      </c>
      <c r="D188" s="17" t="n">
        <f aca="false">SUM(D135:D137)</f>
        <v>988.86</v>
      </c>
      <c r="E188" s="17" t="n">
        <f aca="false">SUM(E135:E137)</f>
        <v>1200.56</v>
      </c>
      <c r="F188" s="17" t="n">
        <f aca="false">SUM(F135:F137)</f>
        <v>1715.35</v>
      </c>
      <c r="G188" s="17" t="n">
        <f aca="false">SUM(G135:G137)</f>
        <v>2565.95</v>
      </c>
      <c r="H188" s="17" t="n">
        <f aca="false">SUM(H135:H137)</f>
        <v>1582.14</v>
      </c>
      <c r="I188" s="17" t="n">
        <f aca="false">SUM(I135:I137)</f>
        <v>1740.19</v>
      </c>
      <c r="J188" s="17" t="n">
        <f aca="false">SUM(J135:J137)</f>
        <v>606.8</v>
      </c>
      <c r="K188" s="17" t="n">
        <f aca="false">SUM(K135:K137)</f>
        <v>2232.83</v>
      </c>
      <c r="L188" s="17" t="n">
        <f aca="false">SUM(L135:L137)</f>
        <v>2510.08</v>
      </c>
      <c r="M188" s="17" t="n">
        <f aca="false">SUM(M135:M137)</f>
        <v>5003.46</v>
      </c>
      <c r="O188" s="4" t="n">
        <f aca="false">SUM(B188:M188)</f>
        <v>23244.59</v>
      </c>
      <c r="P188" s="4" t="n">
        <f aca="false">AVERAGE(B188:M188)</f>
        <v>1937.04916666667</v>
      </c>
      <c r="Q188" s="0" t="n">
        <f aca="false">(O188/O$192)*100</f>
        <v>70.0689095945909</v>
      </c>
      <c r="R188" s="2" t="s">
        <v>214</v>
      </c>
      <c r="S188" s="5" t="n">
        <f aca="false">(O188/$O$171)*100</f>
        <v>67.1698886338568</v>
      </c>
    </row>
    <row r="189" customFormat="false" ht="12.75" hidden="false" customHeight="false" outlineLevel="0" collapsed="false">
      <c r="A189" s="2" t="s">
        <v>177</v>
      </c>
      <c r="B189" s="17" t="n">
        <f aca="false">SUM(B154:B155)</f>
        <v>0</v>
      </c>
      <c r="C189" s="17" t="n">
        <f aca="false">SUM(C154:C155)</f>
        <v>0</v>
      </c>
      <c r="D189" s="17" t="n">
        <f aca="false">SUM(D154:D155)</f>
        <v>0</v>
      </c>
      <c r="E189" s="17" t="n">
        <f aca="false">SUM(E154:E155)</f>
        <v>10.93</v>
      </c>
      <c r="F189" s="17" t="n">
        <f aca="false">SUM(F154:F155)</f>
        <v>1.76</v>
      </c>
      <c r="G189" s="17" t="n">
        <f aca="false">SUM(G154:G155)</f>
        <v>3.71</v>
      </c>
      <c r="H189" s="17" t="n">
        <f aca="false">SUM(H154:H155)</f>
        <v>0.44</v>
      </c>
      <c r="I189" s="17" t="n">
        <f aca="false">SUM(I154:I155)</f>
        <v>3.15</v>
      </c>
      <c r="J189" s="17" t="n">
        <f aca="false">SUM(J154:J155)</f>
        <v>2.21</v>
      </c>
      <c r="K189" s="17" t="n">
        <f aca="false">SUM(K154:K155)</f>
        <v>0</v>
      </c>
      <c r="L189" s="17" t="n">
        <f aca="false">SUM(L154:L155)</f>
        <v>0</v>
      </c>
      <c r="M189" s="17" t="n">
        <f aca="false">SUM(M154:M155)</f>
        <v>0</v>
      </c>
      <c r="O189" s="4" t="n">
        <f aca="false">SUM(B189:M189)</f>
        <v>22.2</v>
      </c>
      <c r="P189" s="4" t="n">
        <f aca="false">AVERAGE(B189:M189)</f>
        <v>1.85</v>
      </c>
      <c r="Q189" s="0" t="n">
        <f aca="false">(O189/O$192)*100</f>
        <v>0.0669200787365971</v>
      </c>
      <c r="R189" s="2" t="s">
        <v>177</v>
      </c>
      <c r="S189" s="5" t="n">
        <f aca="false">(O189/$O$171)*100</f>
        <v>0.06415133704968</v>
      </c>
    </row>
    <row r="190" customFormat="false" ht="12.75" hidden="false" customHeight="false" outlineLevel="0" collapsed="false">
      <c r="A190" s="2" t="s">
        <v>215</v>
      </c>
      <c r="B190" s="17" t="n">
        <f aca="false">SUM(B156:B159)</f>
        <v>215.47</v>
      </c>
      <c r="C190" s="17" t="n">
        <f aca="false">SUM(C156:C159)</f>
        <v>245.95</v>
      </c>
      <c r="D190" s="17" t="n">
        <f aca="false">SUM(D156:D159)</f>
        <v>86.93</v>
      </c>
      <c r="E190" s="17" t="n">
        <f aca="false">SUM(E156:E159)</f>
        <v>0</v>
      </c>
      <c r="F190" s="17" t="n">
        <f aca="false">SUM(F156:F159)</f>
        <v>3.97</v>
      </c>
      <c r="G190" s="17" t="n">
        <f aca="false">SUM(G156:G159)</f>
        <v>3.71</v>
      </c>
      <c r="H190" s="17" t="n">
        <f aca="false">SUM(H156:H158)</f>
        <v>0.82</v>
      </c>
      <c r="I190" s="17" t="n">
        <f aca="false">SUM(I156:I158)</f>
        <v>4.78</v>
      </c>
      <c r="J190" s="17" t="n">
        <f aca="false">SUM(J156:J158)</f>
        <v>22.96</v>
      </c>
      <c r="K190" s="17" t="n">
        <f aca="false">SUM(K156:K158)</f>
        <v>18.97</v>
      </c>
      <c r="L190" s="17" t="n">
        <f aca="false">SUM(L156:L158)</f>
        <v>56.8</v>
      </c>
      <c r="M190" s="17" t="n">
        <f aca="false">SUM(M156:M158)</f>
        <v>12.9</v>
      </c>
      <c r="O190" s="4" t="n">
        <f aca="false">SUM(B190:M190)</f>
        <v>673.26</v>
      </c>
      <c r="P190" s="4" t="n">
        <f aca="false">AVERAGE(B190:M190)</f>
        <v>56.105</v>
      </c>
      <c r="Q190" s="0" t="n">
        <f aca="false">(O190/O$192)*100</f>
        <v>2.02948703649556</v>
      </c>
      <c r="R190" s="2" t="s">
        <v>215</v>
      </c>
      <c r="S190" s="5" t="n">
        <f aca="false">(O190/$O$171)*100</f>
        <v>1.94551933252557</v>
      </c>
    </row>
    <row r="191" customFormat="false" ht="12.75" hidden="false" customHeight="false" outlineLevel="0" collapsed="false">
      <c r="A191" s="2" t="s">
        <v>216</v>
      </c>
      <c r="B191" s="17" t="n">
        <f aca="false">SUM(B160:B162)</f>
        <v>107.81</v>
      </c>
      <c r="C191" s="17" t="n">
        <f aca="false">SUM(C160:C162)</f>
        <v>13.4</v>
      </c>
      <c r="D191" s="17" t="n">
        <f aca="false">SUM(D160:D162)</f>
        <v>6.67</v>
      </c>
      <c r="E191" s="17" t="n">
        <f aca="false">SUM(E160:E162)</f>
        <v>8.5</v>
      </c>
      <c r="F191" s="17" t="n">
        <f aca="false">SUM(F160:F162)</f>
        <v>5.67</v>
      </c>
      <c r="G191" s="17" t="n">
        <f aca="false">SUM(G160:G162)</f>
        <v>12.27</v>
      </c>
      <c r="H191" s="17" t="n">
        <f aca="false">SUM(H160:H162)</f>
        <v>4.16</v>
      </c>
      <c r="I191" s="17" t="n">
        <f aca="false">SUM(I160:I162)</f>
        <v>3.65</v>
      </c>
      <c r="J191" s="17" t="n">
        <f aca="false">SUM(J160:J162)</f>
        <v>1.89</v>
      </c>
      <c r="K191" s="17" t="n">
        <f aca="false">SUM(K160:K162)</f>
        <v>2.13</v>
      </c>
      <c r="L191" s="17" t="n">
        <f aca="false">SUM(L160:L162)</f>
        <v>0</v>
      </c>
      <c r="M191" s="17" t="n">
        <f aca="false">SUM(M160:M162)</f>
        <v>0</v>
      </c>
      <c r="O191" s="4" t="n">
        <f aca="false">SUM(B191:M191)</f>
        <v>166.15</v>
      </c>
      <c r="P191" s="4" t="n">
        <f aca="false">AVERAGE(B191:M191)</f>
        <v>13.8458333333333</v>
      </c>
      <c r="Q191" s="0" t="n">
        <f aca="false">(O191/O$192)*100</f>
        <v>0.500845544238091</v>
      </c>
      <c r="R191" s="2" t="s">
        <v>216</v>
      </c>
      <c r="S191" s="5" t="n">
        <f aca="false">(O191/$O$171)*100</f>
        <v>0.480123632919114</v>
      </c>
    </row>
    <row r="192" customFormat="false" ht="12.75" hidden="false" customHeight="false" outlineLevel="0" collapsed="false">
      <c r="A192" s="2" t="s">
        <v>217</v>
      </c>
      <c r="B192" s="17" t="n">
        <f aca="false">SUM(B177:B191)</f>
        <v>3109.51</v>
      </c>
      <c r="C192" s="17" t="n">
        <f aca="false">SUM(C177:C191)</f>
        <v>2151.62</v>
      </c>
      <c r="D192" s="17" t="n">
        <f aca="false">SUM(D177:D191)</f>
        <v>2345.02</v>
      </c>
      <c r="E192" s="17" t="n">
        <f aca="false">SUM(E177:E191)</f>
        <v>2620.26</v>
      </c>
      <c r="F192" s="17" t="n">
        <f aca="false">SUM(F177:F191)</f>
        <v>2901.82</v>
      </c>
      <c r="G192" s="17" t="n">
        <f aca="false">SUM(G177:G191)</f>
        <v>3628.51</v>
      </c>
      <c r="H192" s="17" t="n">
        <f aca="false">SUM(H177:H191)</f>
        <v>2177.1</v>
      </c>
      <c r="I192" s="17" t="n">
        <f aca="false">SUM(I177:I191)</f>
        <v>2338.46</v>
      </c>
      <c r="J192" s="17" t="n">
        <f aca="false">SUM(J177:J191)</f>
        <v>1285.05</v>
      </c>
      <c r="K192" s="17" t="n">
        <f aca="false">SUM(K177:K191)</f>
        <v>2729.75</v>
      </c>
      <c r="L192" s="17" t="n">
        <f aca="false">SUM(L177:L191)</f>
        <v>2720.42</v>
      </c>
      <c r="M192" s="17" t="n">
        <f aca="false">SUM(M177:M191)</f>
        <v>5166.38</v>
      </c>
      <c r="O192" s="4" t="n">
        <f aca="false">SUM(B192:M192)</f>
        <v>33173.9</v>
      </c>
      <c r="P192" s="4"/>
      <c r="Q192" s="0" t="n">
        <f aca="false">SUM(Q177:Q191)</f>
        <v>100</v>
      </c>
      <c r="R192" s="2" t="s">
        <v>217</v>
      </c>
      <c r="S192" s="5" t="n">
        <f aca="false">SUM(S177:S191)</f>
        <v>95.8626144212784</v>
      </c>
    </row>
    <row r="193" customFormat="false" ht="12.75" hidden="false" customHeight="false" outlineLevel="0" collapsed="false">
      <c r="A193" s="2" t="s">
        <v>218</v>
      </c>
      <c r="B193" s="17" t="n">
        <f aca="false">(B192/B171)*100</f>
        <v>96.9573663352135</v>
      </c>
      <c r="C193" s="17" t="n">
        <f aca="false">(C192/C171)*100</f>
        <v>97.0444038517917</v>
      </c>
      <c r="D193" s="17" t="n">
        <f aca="false">(D192/D171)*100</f>
        <v>95.8935815231615</v>
      </c>
      <c r="E193" s="17" t="n">
        <f aca="false">(E192/E171)*100</f>
        <v>92.8933038373181</v>
      </c>
      <c r="F193" s="17" t="n">
        <f aca="false">(F192/F171)*100</f>
        <v>93.4596716791899</v>
      </c>
      <c r="G193" s="17" t="n">
        <f aca="false">(G192/G171)*100</f>
        <v>95.634079743606</v>
      </c>
      <c r="H193" s="17" t="n">
        <f aca="false">(H192/H171)*100</f>
        <v>93.4213292939869</v>
      </c>
      <c r="I193" s="17" t="n">
        <f aca="false">(I192/I171)*100</f>
        <v>91.9325226935884</v>
      </c>
      <c r="J193" s="17" t="n">
        <f aca="false">(J192/J171)*100</f>
        <v>89.309045924608</v>
      </c>
      <c r="K193" s="17" t="n">
        <f aca="false">(K192/K171)*100</f>
        <v>97.34678957973</v>
      </c>
      <c r="L193" s="17" t="n">
        <f aca="false">(L192/L171)*100</f>
        <v>99.6301070858298</v>
      </c>
      <c r="M193" s="17" t="n">
        <f aca="false">(M192/M171)*100</f>
        <v>99.9572417235648</v>
      </c>
      <c r="O193" s="4" t="n">
        <f aca="false">(O192/O171)*100</f>
        <v>95.8626144212784</v>
      </c>
      <c r="P193" s="4" t="s">
        <v>49</v>
      </c>
      <c r="R193" s="2" t="s">
        <v>218</v>
      </c>
      <c r="S193" s="5" t="n">
        <f aca="false">(S192=O193)</f>
        <v>1</v>
      </c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O194" s="4"/>
      <c r="P194" s="4" t="s">
        <v>201</v>
      </c>
    </row>
    <row r="195" customFormat="false" ht="12.75" hidden="false" customHeight="false" outlineLevel="0" collapsed="false">
      <c r="A195" s="6" t="s">
        <v>42</v>
      </c>
      <c r="B195" s="11" t="n">
        <v>10</v>
      </c>
      <c r="C195" s="11" t="n">
        <v>30</v>
      </c>
      <c r="D195" s="11" t="n">
        <v>50</v>
      </c>
      <c r="E195" s="11" t="n">
        <v>70</v>
      </c>
      <c r="F195" s="11" t="n">
        <v>90</v>
      </c>
      <c r="G195" s="11" t="n">
        <v>110</v>
      </c>
      <c r="H195" s="11" t="n">
        <v>130</v>
      </c>
      <c r="I195" s="11" t="n">
        <v>150</v>
      </c>
      <c r="J195" s="11" t="n">
        <v>170</v>
      </c>
      <c r="K195" s="11" t="n">
        <v>190</v>
      </c>
      <c r="L195" s="11" t="n">
        <v>210</v>
      </c>
      <c r="M195" s="11" t="n">
        <v>230</v>
      </c>
      <c r="O195" s="4"/>
      <c r="P195" s="4" t="s">
        <v>247</v>
      </c>
      <c r="R195" s="6" t="s">
        <v>248</v>
      </c>
    </row>
    <row r="196" customFormat="false" ht="12.75" hidden="false" customHeight="false" outlineLevel="0" collapsed="false">
      <c r="A196" s="2" t="s">
        <v>219</v>
      </c>
      <c r="B196" s="3" t="s">
        <v>210</v>
      </c>
      <c r="C196" s="3" t="s">
        <v>210</v>
      </c>
      <c r="D196" s="3" t="s">
        <v>210</v>
      </c>
      <c r="E196" s="3" t="s">
        <v>210</v>
      </c>
      <c r="F196" s="3" t="s">
        <v>210</v>
      </c>
      <c r="G196" s="3" t="s">
        <v>210</v>
      </c>
      <c r="H196" s="3" t="s">
        <v>210</v>
      </c>
      <c r="I196" s="3" t="s">
        <v>210</v>
      </c>
      <c r="J196" s="3" t="s">
        <v>210</v>
      </c>
      <c r="K196" s="3" t="s">
        <v>210</v>
      </c>
      <c r="L196" s="3" t="s">
        <v>210</v>
      </c>
      <c r="M196" s="3" t="s">
        <v>210</v>
      </c>
      <c r="O196" s="4"/>
      <c r="P196" s="4" t="s">
        <v>249</v>
      </c>
      <c r="R196" s="10" t="s">
        <v>207</v>
      </c>
    </row>
    <row r="197" customFormat="false" ht="12.75" hidden="false" customHeight="false" outlineLevel="0" collapsed="false">
      <c r="A197" s="10" t="s">
        <v>48</v>
      </c>
      <c r="B197" s="17" t="n">
        <f aca="false">(B177/B$192)*100</f>
        <v>10.8939993761075</v>
      </c>
      <c r="C197" s="17" t="n">
        <f aca="false">(C177/C$192)*100</f>
        <v>33.9111924968164</v>
      </c>
      <c r="D197" s="17" t="n">
        <f aca="false">(D177/D$192)*100</f>
        <v>30.6611457471578</v>
      </c>
      <c r="E197" s="17" t="n">
        <f aca="false">(E177/E$192)*100</f>
        <v>26.3428056757726</v>
      </c>
      <c r="F197" s="17" t="n">
        <f aca="false">(F177/F$192)*100</f>
        <v>12.3705122991778</v>
      </c>
      <c r="G197" s="17" t="n">
        <f aca="false">(G177/G$192)*100</f>
        <v>7.0588202871151</v>
      </c>
      <c r="H197" s="17" t="n">
        <f aca="false">(H177/H$192)*100</f>
        <v>5.78154425612053</v>
      </c>
      <c r="I197" s="17" t="n">
        <f aca="false">(I177/I$192)*100</f>
        <v>4.46789767624847</v>
      </c>
      <c r="J197" s="17" t="n">
        <f aca="false">(J177/J$192)*100</f>
        <v>9.39807789580172</v>
      </c>
      <c r="K197" s="17" t="n">
        <f aca="false">(K177/K$192)*100</f>
        <v>0.0439600696034435</v>
      </c>
      <c r="L197" s="17" t="n">
        <f aca="false">(L177/L$192)*100</f>
        <v>0.895082376985907</v>
      </c>
      <c r="M197" s="17" t="n">
        <f aca="false">(M177/M$192)*100</f>
        <v>0</v>
      </c>
      <c r="O197" s="4"/>
      <c r="P197" s="4" t="n">
        <f aca="false">AVERAGE(B197:M197)</f>
        <v>11.8187531797423</v>
      </c>
      <c r="R197" s="2" t="s">
        <v>48</v>
      </c>
    </row>
    <row r="198" customFormat="false" ht="12.75" hidden="false" customHeight="false" outlineLevel="0" collapsed="false">
      <c r="A198" s="10" t="s">
        <v>211</v>
      </c>
      <c r="B198" s="17" t="n">
        <f aca="false">(B178/B$192)*100</f>
        <v>0.178484713025525</v>
      </c>
      <c r="C198" s="17" t="n">
        <f aca="false">(C178/C$192)*100</f>
        <v>1.4444929866798</v>
      </c>
      <c r="D198" s="17" t="n">
        <f aca="false">(D178/D$192)*100</f>
        <v>0.697648634126788</v>
      </c>
      <c r="E198" s="17" t="n">
        <f aca="false">(E178/E$192)*100</f>
        <v>0.406066573546137</v>
      </c>
      <c r="F198" s="17" t="n">
        <f aca="false">(F178/F$192)*100</f>
        <v>0.637530928865333</v>
      </c>
      <c r="G198" s="17" t="n">
        <f aca="false">(G178/G$192)*100</f>
        <v>0.852967195901348</v>
      </c>
      <c r="H198" s="17" t="n">
        <f aca="false">(H178/H$192)*100</f>
        <v>0.462541913554729</v>
      </c>
      <c r="I198" s="17" t="n">
        <f aca="false">(I178/I$192)*100</f>
        <v>0</v>
      </c>
      <c r="J198" s="17" t="n">
        <f aca="false">(J178/J$192)*100</f>
        <v>0.279366561612389</v>
      </c>
      <c r="K198" s="17" t="n">
        <f aca="false">(K178/K$192)*100</f>
        <v>0.475867753457276</v>
      </c>
      <c r="L198" s="17" t="n">
        <f aca="false">(L178/L$192)*100</f>
        <v>0.0867513104594143</v>
      </c>
      <c r="M198" s="17" t="n">
        <f aca="false">(M178/M$192)*100</f>
        <v>0.0869080478013619</v>
      </c>
      <c r="O198" s="4"/>
      <c r="P198" s="4" t="n">
        <f aca="false">AVERAGE(B198:M198)</f>
        <v>0.467385551585842</v>
      </c>
      <c r="R198" s="2" t="s">
        <v>211</v>
      </c>
    </row>
    <row r="199" customFormat="false" ht="12.75" hidden="false" customHeight="false" outlineLevel="0" collapsed="false">
      <c r="A199" s="10" t="s">
        <v>212</v>
      </c>
      <c r="B199" s="17" t="n">
        <f aca="false">(B179/B$192)*100</f>
        <v>0.291364234236262</v>
      </c>
      <c r="C199" s="17" t="n">
        <f aca="false">(C179/C$192)*100</f>
        <v>1.04107602643589</v>
      </c>
      <c r="D199" s="17" t="n">
        <f aca="false">(D179/D$192)*100</f>
        <v>0.421318368286838</v>
      </c>
      <c r="E199" s="17" t="n">
        <f aca="false">(E179/E$192)*100</f>
        <v>1.51702502805065</v>
      </c>
      <c r="F199" s="17" t="n">
        <f aca="false">(F179/F$192)*100</f>
        <v>1.98530577361794</v>
      </c>
      <c r="G199" s="17" t="n">
        <f aca="false">(G179/G$192)*100</f>
        <v>1.87735461663327</v>
      </c>
      <c r="H199" s="17" t="n">
        <f aca="false">(H179/H$192)*100</f>
        <v>2.44729226953287</v>
      </c>
      <c r="I199" s="17" t="n">
        <f aca="false">(I179/I$192)*100</f>
        <v>5.54381943672331</v>
      </c>
      <c r="J199" s="17" t="n">
        <f aca="false">(J179/J$192)*100</f>
        <v>8.76697404770242</v>
      </c>
      <c r="K199" s="17" t="n">
        <f aca="false">(K179/K$192)*100</f>
        <v>7.2600054950087</v>
      </c>
      <c r="L199" s="17" t="n">
        <f aca="false">(L179/L$192)*100</f>
        <v>2.6275354540843</v>
      </c>
      <c r="M199" s="17" t="n">
        <f aca="false">(M179/M$192)*100</f>
        <v>1.45788734084601</v>
      </c>
      <c r="O199" s="4"/>
      <c r="P199" s="4" t="n">
        <f aca="false">AVERAGE(B199:M199)</f>
        <v>2.93641317426321</v>
      </c>
      <c r="R199" s="10" t="s">
        <v>212</v>
      </c>
    </row>
    <row r="200" customFormat="false" ht="12.75" hidden="false" customHeight="false" outlineLevel="0" collapsed="false">
      <c r="A200" s="2" t="s">
        <v>93</v>
      </c>
      <c r="B200" s="17" t="n">
        <f aca="false">(B180/B$192)*100</f>
        <v>2.78693427581838</v>
      </c>
      <c r="C200" s="17" t="n">
        <f aca="false">(C180/C$192)*100</f>
        <v>9.0099552895028</v>
      </c>
      <c r="D200" s="17" t="n">
        <f aca="false">(D180/D$192)*100</f>
        <v>14.0979607849826</v>
      </c>
      <c r="E200" s="17" t="n">
        <f aca="false">(E180/E$192)*100</f>
        <v>16.8235213299444</v>
      </c>
      <c r="F200" s="17" t="n">
        <f aca="false">(F180/F$192)*100</f>
        <v>14.6163442253482</v>
      </c>
      <c r="G200" s="17" t="n">
        <f aca="false">(G180/G$192)*100</f>
        <v>7.07811195228896</v>
      </c>
      <c r="H200" s="17" t="n">
        <f aca="false">(H180/H$192)*100</f>
        <v>2.74493592393551</v>
      </c>
      <c r="I200" s="17" t="n">
        <f aca="false">(I180/I$192)*100</f>
        <v>0.449441085158609</v>
      </c>
      <c r="J200" s="17" t="n">
        <f aca="false">(J180/J$192)*100</f>
        <v>0.768841679312089</v>
      </c>
      <c r="K200" s="17" t="n">
        <f aca="false">(K180/K$192)*100</f>
        <v>0</v>
      </c>
      <c r="L200" s="17" t="n">
        <f aca="false">(L180/L$192)*100</f>
        <v>0</v>
      </c>
      <c r="M200" s="17" t="n">
        <f aca="false">(M180/M$192)*100</f>
        <v>0</v>
      </c>
      <c r="O200" s="4"/>
      <c r="P200" s="4" t="n">
        <f aca="false">AVERAGE(B200:M200)</f>
        <v>5.69800387885763</v>
      </c>
      <c r="R200" s="2" t="s">
        <v>93</v>
      </c>
    </row>
    <row r="201" customFormat="false" ht="12.75" hidden="false" customHeight="false" outlineLevel="0" collapsed="false">
      <c r="A201" s="10" t="s">
        <v>213</v>
      </c>
      <c r="B201" s="17" t="n">
        <f aca="false">(B181/B$192)*100</f>
        <v>0.311303067042717</v>
      </c>
      <c r="C201" s="17" t="n">
        <f aca="false">(C181/C$192)*100</f>
        <v>0.602336843866482</v>
      </c>
      <c r="D201" s="17" t="n">
        <f aca="false">(D181/D$192)*100</f>
        <v>0.982081176279947</v>
      </c>
      <c r="E201" s="17" t="n">
        <f aca="false">(E181/E$192)*100</f>
        <v>0.746109164739377</v>
      </c>
      <c r="F201" s="17" t="n">
        <f aca="false">(F181/F$192)*100</f>
        <v>0.949748778352896</v>
      </c>
      <c r="G201" s="17" t="n">
        <f aca="false">(G181/G$192)*100</f>
        <v>1.34214870566706</v>
      </c>
      <c r="H201" s="17" t="n">
        <f aca="false">(H181/H$192)*100</f>
        <v>1.94157365302467</v>
      </c>
      <c r="I201" s="17" t="n">
        <f aca="false">(I181/I$192)*100</f>
        <v>4.01589079992816</v>
      </c>
      <c r="J201" s="17" t="n">
        <f aca="false">(J181/J$192)*100</f>
        <v>2.59056067857282</v>
      </c>
      <c r="K201" s="17" t="n">
        <f aca="false">(K181/K$192)*100</f>
        <v>5.40635589339683</v>
      </c>
      <c r="L201" s="17" t="n">
        <f aca="false">(L181/L$192)*100</f>
        <v>1.83758390248565</v>
      </c>
      <c r="M201" s="17" t="n">
        <f aca="false">(M181/M$192)*100</f>
        <v>0</v>
      </c>
      <c r="O201" s="4"/>
      <c r="P201" s="4" t="n">
        <f aca="false">AVERAGE(B201:M201)</f>
        <v>1.72714105527972</v>
      </c>
      <c r="R201" s="2" t="s">
        <v>213</v>
      </c>
    </row>
    <row r="202" customFormat="false" ht="12.75" hidden="false" customHeight="false" outlineLevel="0" collapsed="false">
      <c r="A202" s="5" t="s">
        <v>109</v>
      </c>
      <c r="B202" s="17" t="n">
        <f aca="false">(B182/B$192)*100</f>
        <v>0.289434669771122</v>
      </c>
      <c r="C202" s="17" t="n">
        <f aca="false">(C182/C$192)*100</f>
        <v>0</v>
      </c>
      <c r="D202" s="17" t="n">
        <f aca="false">(D182/D$192)*100</f>
        <v>0</v>
      </c>
      <c r="E202" s="17" t="n">
        <f aca="false">(E182/E$192)*100</f>
        <v>0</v>
      </c>
      <c r="F202" s="17" t="n">
        <f aca="false">(F182/F$192)*100</f>
        <v>0</v>
      </c>
      <c r="G202" s="17" t="n">
        <f aca="false">(G182/G$192)*100</f>
        <v>0</v>
      </c>
      <c r="H202" s="17" t="n">
        <f aca="false">(H182/H$192)*100</f>
        <v>0</v>
      </c>
      <c r="I202" s="17" t="n">
        <f aca="false">(I182/I$192)*100</f>
        <v>0</v>
      </c>
      <c r="J202" s="17" t="n">
        <f aca="false">(J182/J$192)*100</f>
        <v>0</v>
      </c>
      <c r="K202" s="17" t="n">
        <f aca="false">(K182/K$192)*100</f>
        <v>0.248740727172818</v>
      </c>
      <c r="L202" s="17" t="n">
        <f aca="false">(L182/L$192)*100</f>
        <v>0.100352151506017</v>
      </c>
      <c r="M202" s="17" t="n">
        <f aca="false">(M182/M$192)*100</f>
        <v>1.30420139439995</v>
      </c>
      <c r="O202" s="4"/>
      <c r="P202" s="4" t="n">
        <f aca="false">AVERAGE(B202:M202)</f>
        <v>0.161894078570825</v>
      </c>
      <c r="R202" s="2" t="s">
        <v>109</v>
      </c>
    </row>
    <row r="203" customFormat="false" ht="12.75" hidden="false" customHeight="false" outlineLevel="0" collapsed="false">
      <c r="A203" s="2" t="s">
        <v>117</v>
      </c>
      <c r="B203" s="17" t="n">
        <f aca="false">(B183/B$192)*100</f>
        <v>0</v>
      </c>
      <c r="C203" s="17" t="n">
        <f aca="false">(C183/C$192)*100</f>
        <v>0</v>
      </c>
      <c r="D203" s="17" t="n">
        <f aca="false">(D183/D$192)*100</f>
        <v>0</v>
      </c>
      <c r="E203" s="17" t="n">
        <f aca="false">(E183/E$192)*100</f>
        <v>0</v>
      </c>
      <c r="F203" s="17" t="n">
        <f aca="false">(F183/F$192)*100</f>
        <v>0</v>
      </c>
      <c r="G203" s="17" t="n">
        <f aca="false">(G183/G$192)*100</f>
        <v>0</v>
      </c>
      <c r="H203" s="17" t="n">
        <f aca="false">(H183/H$192)*100</f>
        <v>0</v>
      </c>
      <c r="I203" s="17" t="n">
        <f aca="false">(I183/I$192)*100</f>
        <v>0</v>
      </c>
      <c r="J203" s="17" t="n">
        <f aca="false">(J183/J$192)*100</f>
        <v>0</v>
      </c>
      <c r="K203" s="17" t="n">
        <f aca="false">(K183/K$192)*100</f>
        <v>0</v>
      </c>
      <c r="L203" s="17" t="n">
        <f aca="false">(L183/L$192)*100</f>
        <v>0</v>
      </c>
      <c r="M203" s="17" t="n">
        <f aca="false">(M183/M$192)*100</f>
        <v>0</v>
      </c>
      <c r="O203" s="4"/>
      <c r="P203" s="4" t="n">
        <f aca="false">AVERAGE(B203:M203)</f>
        <v>0</v>
      </c>
      <c r="R203" s="2" t="s">
        <v>117</v>
      </c>
    </row>
    <row r="204" customFormat="false" ht="12.75" hidden="false" customHeight="false" outlineLevel="0" collapsed="false">
      <c r="A204" s="2" t="s">
        <v>122</v>
      </c>
      <c r="B204" s="17" t="n">
        <f aca="false">(B184/B$192)*100</f>
        <v>0.576939775077102</v>
      </c>
      <c r="C204" s="17" t="n">
        <f aca="false">(C184/C$192)*100</f>
        <v>2.0960950353687</v>
      </c>
      <c r="D204" s="17" t="n">
        <f aca="false">(D184/D$192)*100</f>
        <v>3.85199273353745</v>
      </c>
      <c r="E204" s="17" t="n">
        <f aca="false">(E184/E$192)*100</f>
        <v>4.89531573202659</v>
      </c>
      <c r="F204" s="17" t="n">
        <f aca="false">(F184/F$192)*100</f>
        <v>4.00162656539689</v>
      </c>
      <c r="G204" s="17" t="n">
        <f aca="false">(G184/G$192)*100</f>
        <v>5.78474359999008</v>
      </c>
      <c r="H204" s="17" t="n">
        <f aca="false">(H184/H$192)*100</f>
        <v>2.13219420329797</v>
      </c>
      <c r="I204" s="17" t="n">
        <f aca="false">(I184/I$192)*100</f>
        <v>0.282664659647802</v>
      </c>
      <c r="J204" s="17" t="n">
        <f aca="false">(J184/J$192)*100</f>
        <v>2.57499708182561</v>
      </c>
      <c r="K204" s="17" t="n">
        <f aca="false">(K184/K$192)*100</f>
        <v>0.942943492993864</v>
      </c>
      <c r="L204" s="17" t="n">
        <f aca="false">(L184/L$192)*100</f>
        <v>0.0213202373162967</v>
      </c>
      <c r="M204" s="17" t="n">
        <f aca="false">(M184/M$192)*100</f>
        <v>0</v>
      </c>
      <c r="O204" s="4"/>
      <c r="P204" s="4" t="n">
        <f aca="false">AVERAGE(B204:M204)</f>
        <v>2.26340275970653</v>
      </c>
      <c r="R204" s="2" t="s">
        <v>122</v>
      </c>
    </row>
    <row r="205" customFormat="false" ht="12.75" hidden="false" customHeight="false" outlineLevel="0" collapsed="false">
      <c r="A205" s="2" t="s">
        <v>126</v>
      </c>
      <c r="B205" s="17" t="n">
        <f aca="false">(B185/B$192)*100</f>
        <v>0.070750697055163</v>
      </c>
      <c r="C205" s="17" t="n">
        <f aca="false">(C185/C$192)*100</f>
        <v>0.207750439203949</v>
      </c>
      <c r="D205" s="17" t="n">
        <f aca="false">(D185/D$192)*100</f>
        <v>0</v>
      </c>
      <c r="E205" s="17" t="n">
        <f aca="false">(E185/E$192)*100</f>
        <v>0.0335844534511842</v>
      </c>
      <c r="F205" s="17" t="n">
        <f aca="false">(F185/F$192)*100</f>
        <v>0.0151628977676079</v>
      </c>
      <c r="G205" s="17" t="n">
        <f aca="false">(G185/G$192)*100</f>
        <v>0.117954752777311</v>
      </c>
      <c r="H205" s="17" t="n">
        <f aca="false">(H185/H$192)*100</f>
        <v>0.312342106471912</v>
      </c>
      <c r="I205" s="17" t="n">
        <f aca="false">(I185/I$192)*100</f>
        <v>0.414375272615311</v>
      </c>
      <c r="J205" s="17" t="n">
        <f aca="false">(J185/J$192)*100</f>
        <v>0.71514727053422</v>
      </c>
      <c r="K205" s="17" t="n">
        <f aca="false">(K185/K$192)*100</f>
        <v>0.147632567084898</v>
      </c>
      <c r="L205" s="17" t="n">
        <f aca="false">(L185/L$192)*100</f>
        <v>0</v>
      </c>
      <c r="M205" s="17" t="n">
        <f aca="false">(M185/M$192)*100</f>
        <v>0</v>
      </c>
      <c r="O205" s="4"/>
      <c r="P205" s="4" t="n">
        <f aca="false">AVERAGE(B205:M205)</f>
        <v>0.169558371413463</v>
      </c>
      <c r="R205" s="2" t="s">
        <v>126</v>
      </c>
    </row>
    <row r="206" customFormat="false" ht="12.75" hidden="false" customHeight="false" outlineLevel="0" collapsed="false">
      <c r="A206" s="2" t="s">
        <v>145</v>
      </c>
      <c r="B206" s="17" t="n">
        <f aca="false">(B186/B$192)*100</f>
        <v>0</v>
      </c>
      <c r="C206" s="17" t="n">
        <f aca="false">(C186/C$192)*100</f>
        <v>0.0441527779068795</v>
      </c>
      <c r="D206" s="17" t="n">
        <f aca="false">(D186/D$192)*100</f>
        <v>1.64433565598588</v>
      </c>
      <c r="E206" s="17" t="n">
        <f aca="false">(E186/E$192)*100</f>
        <v>1.22163449428683</v>
      </c>
      <c r="F206" s="17" t="n">
        <f aca="false">(F186/F$192)*100</f>
        <v>2.84407716536518</v>
      </c>
      <c r="G206" s="17" t="n">
        <f aca="false">(G186/G$192)*100</f>
        <v>1.99365579810997</v>
      </c>
      <c r="H206" s="17" t="n">
        <f aca="false">(H186/H$192)*100</f>
        <v>4.96072757337743</v>
      </c>
      <c r="I206" s="17" t="n">
        <f aca="false">(I186/I$192)*100</f>
        <v>0</v>
      </c>
      <c r="J206" s="17" t="n">
        <f aca="false">(J186/J$192)*100</f>
        <v>5.65814559744757</v>
      </c>
      <c r="K206" s="17" t="n">
        <f aca="false">(K186/K$192)*100</f>
        <v>1.94559941386574</v>
      </c>
      <c r="L206" s="17" t="n">
        <f aca="false">(L186/L$192)*100</f>
        <v>0.0753560112041523</v>
      </c>
      <c r="M206" s="17" t="n">
        <f aca="false">(M186/M$192)*100</f>
        <v>0.0547772328013038</v>
      </c>
      <c r="O206" s="4"/>
      <c r="P206" s="4" t="n">
        <f aca="false">AVERAGE(B206:M206)</f>
        <v>1.70353847669591</v>
      </c>
      <c r="R206" s="2" t="s">
        <v>145</v>
      </c>
    </row>
    <row r="207" customFormat="false" ht="12.75" hidden="false" customHeight="false" outlineLevel="0" collapsed="false">
      <c r="A207" s="2" t="s">
        <v>149</v>
      </c>
      <c r="B207" s="17" t="n">
        <f aca="false">(B187/B$192)*100</f>
        <v>0.493646908998524</v>
      </c>
      <c r="C207" s="17" t="n">
        <f aca="false">(C187/C$192)*100</f>
        <v>2.11375614653145</v>
      </c>
      <c r="D207" s="17" t="n">
        <f aca="false">(D187/D$192)*100</f>
        <v>1.483569436508</v>
      </c>
      <c r="E207" s="17" t="n">
        <f aca="false">(E187/E$192)*100</f>
        <v>1.45405417782968</v>
      </c>
      <c r="F207" s="17" t="n">
        <f aca="false">(F187/F$192)*100</f>
        <v>3.0739329110696</v>
      </c>
      <c r="G207" s="17" t="n">
        <f aca="false">(G187/G$192)*100</f>
        <v>2.63524146274917</v>
      </c>
      <c r="H207" s="17" t="n">
        <f aca="false">(H187/H$192)*100</f>
        <v>6.29599007854485</v>
      </c>
      <c r="I207" s="17" t="n">
        <f aca="false">(I187/I$192)*100</f>
        <v>9.91464468068729</v>
      </c>
      <c r="J207" s="17" t="n">
        <f aca="false">(J187/J$192)*100</f>
        <v>19.922182016264</v>
      </c>
      <c r="K207" s="17" t="n">
        <f aca="false">(K187/K$192)*100</f>
        <v>0.959794853008517</v>
      </c>
      <c r="L207" s="17" t="n">
        <f aca="false">(L187/L$192)*100</f>
        <v>0</v>
      </c>
      <c r="M207" s="17" t="n">
        <f aca="false">(M187/M$192)*100</f>
        <v>0</v>
      </c>
      <c r="O207" s="4"/>
      <c r="P207" s="4" t="n">
        <f aca="false">AVERAGE(B207:M207)</f>
        <v>4.02890105601592</v>
      </c>
      <c r="R207" s="2" t="s">
        <v>149</v>
      </c>
    </row>
    <row r="208" customFormat="false" ht="12.75" hidden="false" customHeight="false" outlineLevel="0" collapsed="false">
      <c r="A208" s="2" t="s">
        <v>214</v>
      </c>
      <c r="B208" s="17" t="n">
        <f aca="false">(B188/B$192)*100</f>
        <v>73.710648944689</v>
      </c>
      <c r="C208" s="17" t="n">
        <f aca="false">(C188/C$192)*100</f>
        <v>37.4754835891096</v>
      </c>
      <c r="D208" s="17" t="n">
        <f aca="false">(D188/D$192)*100</f>
        <v>42.1685102898909</v>
      </c>
      <c r="E208" s="17" t="n">
        <f aca="false">(E188/E$192)*100</f>
        <v>45.8183539038111</v>
      </c>
      <c r="F208" s="17" t="n">
        <f aca="false">(F188/F$192)*100</f>
        <v>59.1129015583324</v>
      </c>
      <c r="G208" s="17" t="n">
        <f aca="false">(G188/G$192)*100</f>
        <v>70.7163546469487</v>
      </c>
      <c r="H208" s="17" t="n">
        <f aca="false">(H188/H$192)*100</f>
        <v>72.6719029902164</v>
      </c>
      <c r="I208" s="17" t="n">
        <f aca="false">(I188/I$192)*100</f>
        <v>74.416068694782</v>
      </c>
      <c r="J208" s="17" t="n">
        <f aca="false">(J188/J$192)*100</f>
        <v>47.2199525310299</v>
      </c>
      <c r="K208" s="17" t="n">
        <f aca="false">(K188/K$192)*100</f>
        <v>81.796135177214</v>
      </c>
      <c r="L208" s="17" t="n">
        <f aca="false">(L188/L$192)*100</f>
        <v>92.2681056601554</v>
      </c>
      <c r="M208" s="17" t="n">
        <f aca="false">(M188/M$192)*100</f>
        <v>96.8465347109582</v>
      </c>
      <c r="O208" s="4"/>
      <c r="P208" s="4" t="n">
        <f aca="false">AVERAGE(B208:M208)</f>
        <v>66.1850793914282</v>
      </c>
      <c r="R208" s="2" t="s">
        <v>214</v>
      </c>
    </row>
    <row r="209" customFormat="false" ht="12.75" hidden="false" customHeight="false" outlineLevel="0" collapsed="false">
      <c r="A209" s="2" t="s">
        <v>177</v>
      </c>
      <c r="B209" s="17" t="n">
        <f aca="false">(B189/B$192)*100</f>
        <v>0</v>
      </c>
      <c r="C209" s="17" t="n">
        <f aca="false">(C189/C$192)*100</f>
        <v>0</v>
      </c>
      <c r="D209" s="17" t="n">
        <f aca="false">(D189/D$192)*100</f>
        <v>0</v>
      </c>
      <c r="E209" s="17" t="n">
        <f aca="false">(E189/E$192)*100</f>
        <v>0.417134177524368</v>
      </c>
      <c r="F209" s="17" t="n">
        <f aca="false">(F189/F$192)*100</f>
        <v>0.0606515910704317</v>
      </c>
      <c r="G209" s="17" t="n">
        <f aca="false">(G189/G$192)*100</f>
        <v>0.102245825421454</v>
      </c>
      <c r="H209" s="17" t="n">
        <f aca="false">(H189/H$192)*100</f>
        <v>0.0202103715952414</v>
      </c>
      <c r="I209" s="17" t="n">
        <f aca="false">(I189/I$192)*100</f>
        <v>0.134704035989497</v>
      </c>
      <c r="J209" s="17" t="n">
        <f aca="false">(J189/J$192)*100</f>
        <v>0.171977744056652</v>
      </c>
      <c r="K209" s="17" t="n">
        <f aca="false">(K189/K$192)*100</f>
        <v>0</v>
      </c>
      <c r="L209" s="17" t="n">
        <f aca="false">(L189/L$192)*100</f>
        <v>0</v>
      </c>
      <c r="M209" s="17" t="n">
        <f aca="false">(M189/M$192)*100</f>
        <v>0</v>
      </c>
      <c r="O209" s="4"/>
      <c r="P209" s="4" t="n">
        <f aca="false">AVERAGE(B209:M209)</f>
        <v>0.0755769788048036</v>
      </c>
      <c r="R209" s="2" t="s">
        <v>177</v>
      </c>
    </row>
    <row r="210" customFormat="false" ht="12.75" hidden="false" customHeight="false" outlineLevel="0" collapsed="false">
      <c r="A210" s="2" t="s">
        <v>215</v>
      </c>
      <c r="B210" s="17" t="n">
        <f aca="false">(B190/B$192)*100</f>
        <v>6.92938758839817</v>
      </c>
      <c r="C210" s="17" t="n">
        <f aca="false">(C190/C$192)*100</f>
        <v>11.4309218170495</v>
      </c>
      <c r="D210" s="17" t="n">
        <f aca="false">(D190/D$192)*100</f>
        <v>3.70700463109057</v>
      </c>
      <c r="E210" s="17" t="n">
        <f aca="false">(E190/E$192)*100</f>
        <v>0</v>
      </c>
      <c r="F210" s="17" t="n">
        <f aca="false">(F190/F$192)*100</f>
        <v>0.136810691221371</v>
      </c>
      <c r="G210" s="17" t="n">
        <f aca="false">(G190/G$192)*100</f>
        <v>0.102245825421454</v>
      </c>
      <c r="H210" s="17" t="n">
        <f aca="false">(H190/H$192)*100</f>
        <v>0.0376647834274953</v>
      </c>
      <c r="I210" s="17" t="n">
        <f aca="false">(I190/I$192)*100</f>
        <v>0.204408029215809</v>
      </c>
      <c r="J210" s="17" t="n">
        <f aca="false">(J190/J$192)*100</f>
        <v>1.78670090657951</v>
      </c>
      <c r="K210" s="17" t="n">
        <f aca="false">(K190/K$192)*100</f>
        <v>0.69493543364777</v>
      </c>
      <c r="L210" s="17" t="n">
        <f aca="false">(L190/L$192)*100</f>
        <v>2.08791289580285</v>
      </c>
      <c r="M210" s="17" t="n">
        <f aca="false">(M190/M$192)*100</f>
        <v>0.249691273193222</v>
      </c>
      <c r="O210" s="4"/>
      <c r="P210" s="4" t="n">
        <f aca="false">AVERAGE(B210:M210)</f>
        <v>2.28064032292064</v>
      </c>
      <c r="R210" s="2" t="s">
        <v>215</v>
      </c>
    </row>
    <row r="211" customFormat="false" ht="12.75" hidden="false" customHeight="false" outlineLevel="0" collapsed="false">
      <c r="A211" s="2" t="s">
        <v>216</v>
      </c>
      <c r="B211" s="17" t="n">
        <f aca="false">(B191/B$192)*100</f>
        <v>3.46710574978051</v>
      </c>
      <c r="C211" s="17" t="n">
        <f aca="false">(C191/C$192)*100</f>
        <v>0.622786551528616</v>
      </c>
      <c r="D211" s="17" t="n">
        <f aca="false">(D191/D$192)*100</f>
        <v>0.284432542153159</v>
      </c>
      <c r="E211" s="17" t="n">
        <f aca="false">(E191/E$192)*100</f>
        <v>0.32439528901712</v>
      </c>
      <c r="F211" s="17" t="n">
        <f aca="false">(F191/F$192)*100</f>
        <v>0.195394614414402</v>
      </c>
      <c r="G211" s="17" t="n">
        <f aca="false">(G191/G$192)*100</f>
        <v>0.338155330976076</v>
      </c>
      <c r="H211" s="17" t="n">
        <f aca="false">(H191/H$192)*100</f>
        <v>0.191079876900464</v>
      </c>
      <c r="I211" s="17" t="n">
        <f aca="false">(I191/I$192)*100</f>
        <v>0.156085629003703</v>
      </c>
      <c r="J211" s="17" t="n">
        <f aca="false">(J191/J$192)*100</f>
        <v>0.147075989261118</v>
      </c>
      <c r="K211" s="17" t="n">
        <f aca="false">(K191/K$192)*100</f>
        <v>0.0780291235461123</v>
      </c>
      <c r="L211" s="17" t="n">
        <f aca="false">(L191/L$192)*100</f>
        <v>0</v>
      </c>
      <c r="M211" s="17" t="n">
        <f aca="false">(M191/M$192)*100</f>
        <v>0</v>
      </c>
      <c r="O211" s="4"/>
      <c r="P211" s="4" t="n">
        <f aca="false">AVERAGE(B211:M211)</f>
        <v>0.483711724715107</v>
      </c>
      <c r="R211" s="2" t="s">
        <v>216</v>
      </c>
    </row>
    <row r="212" customFormat="false" ht="12.75" hidden="false" customHeight="false" outlineLevel="0" collapsed="false">
      <c r="A212" s="2" t="s">
        <v>220</v>
      </c>
      <c r="B212" s="17" t="n">
        <f aca="false">SUM(B197:B211)</f>
        <v>100</v>
      </c>
      <c r="C212" s="17" t="n">
        <f aca="false">SUM(C197:C211)</f>
        <v>100</v>
      </c>
      <c r="D212" s="17" t="n">
        <f aca="false">SUM(D197:D211)</f>
        <v>100</v>
      </c>
      <c r="E212" s="17" t="n">
        <f aca="false">SUM(E197:E211)</f>
        <v>100</v>
      </c>
      <c r="F212" s="17" t="n">
        <f aca="false">SUM(F197:F211)</f>
        <v>100</v>
      </c>
      <c r="G212" s="17" t="n">
        <f aca="false">SUM(G197:G211)</f>
        <v>100</v>
      </c>
      <c r="H212" s="17" t="n">
        <f aca="false">SUM(H197:H211)</f>
        <v>100</v>
      </c>
      <c r="I212" s="17" t="n">
        <f aca="false">SUM(I197:I211)</f>
        <v>100</v>
      </c>
      <c r="J212" s="17" t="n">
        <f aca="false">SUM(J197:J211)</f>
        <v>100</v>
      </c>
      <c r="K212" s="17" t="n">
        <f aca="false">SUM(K197:K211)</f>
        <v>100</v>
      </c>
      <c r="L212" s="17" t="n">
        <f aca="false">SUM(L197:L211)</f>
        <v>100</v>
      </c>
      <c r="M212" s="17" t="n">
        <f aca="false">SUM(M197:M211)</f>
        <v>100</v>
      </c>
      <c r="O212" s="4"/>
      <c r="P212" s="4" t="n">
        <f aca="false">SUM(P197:P211)</f>
        <v>100</v>
      </c>
      <c r="R212" s="2" t="s">
        <v>217</v>
      </c>
    </row>
    <row r="213" customFormat="false" ht="12.75" hidden="false" customHeight="false" outlineLevel="0" collapsed="false">
      <c r="O213" s="4"/>
      <c r="P213" s="4"/>
      <c r="R213" s="2" t="s">
        <v>218</v>
      </c>
    </row>
    <row r="214" customFormat="false" ht="12.75" hidden="false" customHeight="false" outlineLevel="0" collapsed="false">
      <c r="O214" s="4"/>
      <c r="P214" s="4" t="s">
        <v>201</v>
      </c>
      <c r="R214" s="2"/>
    </row>
    <row r="215" customFormat="false" ht="12.75" hidden="false" customHeight="false" outlineLevel="0" collapsed="false">
      <c r="A215" s="6" t="s">
        <v>42</v>
      </c>
      <c r="B215" s="11" t="n">
        <v>10</v>
      </c>
      <c r="C215" s="11" t="n">
        <v>30</v>
      </c>
      <c r="D215" s="11" t="n">
        <v>50</v>
      </c>
      <c r="E215" s="11" t="n">
        <v>70</v>
      </c>
      <c r="F215" s="11" t="n">
        <v>90</v>
      </c>
      <c r="G215" s="11" t="n">
        <v>110</v>
      </c>
      <c r="H215" s="11" t="n">
        <v>130</v>
      </c>
      <c r="I215" s="11" t="n">
        <v>150</v>
      </c>
      <c r="J215" s="11" t="n">
        <v>170</v>
      </c>
      <c r="K215" s="11" t="n">
        <v>190</v>
      </c>
      <c r="L215" s="11" t="n">
        <v>210</v>
      </c>
      <c r="M215" s="11" t="n">
        <v>230</v>
      </c>
      <c r="O215" s="4"/>
      <c r="P215" s="4" t="s">
        <v>247</v>
      </c>
      <c r="R215" s="6" t="s">
        <v>251</v>
      </c>
    </row>
    <row r="216" customFormat="false" ht="12.75" hidden="false" customHeight="false" outlineLevel="0" collapsed="false">
      <c r="A216" s="2" t="s">
        <v>221</v>
      </c>
      <c r="B216" s="3" t="s">
        <v>210</v>
      </c>
      <c r="C216" s="3" t="s">
        <v>210</v>
      </c>
      <c r="D216" s="3" t="s">
        <v>210</v>
      </c>
      <c r="E216" s="3" t="s">
        <v>210</v>
      </c>
      <c r="F216" s="3" t="s">
        <v>210</v>
      </c>
      <c r="G216" s="3" t="s">
        <v>210</v>
      </c>
      <c r="H216" s="3" t="s">
        <v>210</v>
      </c>
      <c r="I216" s="3" t="s">
        <v>210</v>
      </c>
      <c r="J216" s="3" t="s">
        <v>210</v>
      </c>
      <c r="K216" s="3" t="s">
        <v>210</v>
      </c>
      <c r="L216" s="3" t="s">
        <v>210</v>
      </c>
      <c r="M216" s="3" t="s">
        <v>210</v>
      </c>
      <c r="O216" s="4"/>
      <c r="P216" s="4" t="s">
        <v>249</v>
      </c>
      <c r="R216" s="10" t="s">
        <v>207</v>
      </c>
    </row>
    <row r="217" customFormat="false" ht="12.75" hidden="false" customHeight="false" outlineLevel="0" collapsed="false">
      <c r="A217" s="10" t="s">
        <v>48</v>
      </c>
      <c r="B217" s="17" t="n">
        <f aca="false">(B177/B$171)*100</f>
        <v>10.5625348836484</v>
      </c>
      <c r="C217" s="17" t="n">
        <f aca="false">(C177/C$171)*100</f>
        <v>32.908914597569</v>
      </c>
      <c r="D217" s="17" t="n">
        <f aca="false">(D177/D$171)*100</f>
        <v>29.4020707929861</v>
      </c>
      <c r="E217" s="17" t="n">
        <f aca="false">(E177/E$171)*100</f>
        <v>24.4707025156698</v>
      </c>
      <c r="F217" s="17" t="n">
        <f aca="false">(F177/F$171)*100</f>
        <v>11.5614401798453</v>
      </c>
      <c r="G217" s="17" t="n">
        <f aca="false">(G177/G$171)*100</f>
        <v>6.75063782233749</v>
      </c>
      <c r="H217" s="17" t="n">
        <f aca="false">(H177/H$171)*100</f>
        <v>5.40119549778794</v>
      </c>
      <c r="I217" s="17" t="n">
        <f aca="false">(I177/I$171)*100</f>
        <v>4.10745104514343</v>
      </c>
      <c r="J217" s="17" t="n">
        <f aca="false">(J177/J$171)*100</f>
        <v>8.39333370399199</v>
      </c>
      <c r="K217" s="17" t="n">
        <f aca="false">(K177/K$171)*100</f>
        <v>0.042793716455967</v>
      </c>
      <c r="L217" s="17" t="n">
        <f aca="false">(L177/L$171)*100</f>
        <v>0.89177153069745</v>
      </c>
      <c r="M217" s="17" t="n">
        <f aca="false">(M177/M$171)*100</f>
        <v>0</v>
      </c>
      <c r="O217" s="4"/>
      <c r="P217" s="4" t="n">
        <f aca="false">AVERAGE(B217:M217)</f>
        <v>11.2077371905111</v>
      </c>
      <c r="R217" s="2" t="s">
        <v>48</v>
      </c>
    </row>
    <row r="218" customFormat="false" ht="12.75" hidden="false" customHeight="false" outlineLevel="0" collapsed="false">
      <c r="A218" s="10" t="s">
        <v>211</v>
      </c>
      <c r="B218" s="17" t="n">
        <f aca="false">(B178/B$171)*100</f>
        <v>0.173054077060513</v>
      </c>
      <c r="C218" s="17" t="n">
        <f aca="false">(C178/C$171)*100</f>
        <v>1.40179960760436</v>
      </c>
      <c r="D218" s="17" t="n">
        <f aca="false">(D178/D$171)*100</f>
        <v>0.669000261711594</v>
      </c>
      <c r="E218" s="17" t="n">
        <f aca="false">(E178/E$171)*100</f>
        <v>0.377208655946</v>
      </c>
      <c r="F218" s="17" t="n">
        <f aca="false">(F178/F$171)*100</f>
        <v>0.59583431297083</v>
      </c>
      <c r="G218" s="17" t="n">
        <f aca="false">(G178/G$171)*100</f>
        <v>0.815727328315095</v>
      </c>
      <c r="H218" s="17" t="n">
        <f aca="false">(H178/H$171)*100</f>
        <v>0.432112804184671</v>
      </c>
      <c r="I218" s="17" t="n">
        <f aca="false">(I178/I$171)*100</f>
        <v>0</v>
      </c>
      <c r="J218" s="17" t="n">
        <f aca="false">(J178/J$171)*100</f>
        <v>0.249499610808407</v>
      </c>
      <c r="K218" s="17" t="n">
        <f aca="false">(K178/K$171)*100</f>
        <v>0.463241980635843</v>
      </c>
      <c r="L218" s="17" t="n">
        <f aca="false">(L178/L$171)*100</f>
        <v>0.0864304235090752</v>
      </c>
      <c r="M218" s="17" t="n">
        <f aca="false">(M178/M$171)*100</f>
        <v>0.0868708874180386</v>
      </c>
      <c r="O218" s="4"/>
      <c r="P218" s="4" t="n">
        <f aca="false">AVERAGE(B218:M218)</f>
        <v>0.445898329180369</v>
      </c>
      <c r="R218" s="2" t="s">
        <v>211</v>
      </c>
    </row>
    <row r="219" customFormat="false" ht="12.75" hidden="false" customHeight="false" outlineLevel="0" collapsed="false">
      <c r="A219" s="10" t="s">
        <v>212</v>
      </c>
      <c r="B219" s="17" t="n">
        <f aca="false">(B179/B$171)*100</f>
        <v>0.282499087958243</v>
      </c>
      <c r="C219" s="17" t="n">
        <f aca="false">(C179/C$171)*100</f>
        <v>1.01030602349864</v>
      </c>
      <c r="D219" s="17" t="n">
        <f aca="false">(D179/D$171)*100</f>
        <v>0.404017272965192</v>
      </c>
      <c r="E219" s="17" t="n">
        <f aca="false">(E179/E$171)*100</f>
        <v>1.40921466859525</v>
      </c>
      <c r="F219" s="17" t="n">
        <f aca="false">(F179/F$171)*100</f>
        <v>1.85546025785132</v>
      </c>
      <c r="G219" s="17" t="n">
        <f aca="false">(G179/G$171)*100</f>
        <v>1.79539081114133</v>
      </c>
      <c r="H219" s="17" t="n">
        <f aca="false">(H179/H$171)*100</f>
        <v>2.28629296990658</v>
      </c>
      <c r="I219" s="17" t="n">
        <f aca="false">(I179/I$171)*100</f>
        <v>5.09657306175722</v>
      </c>
      <c r="J219" s="17" t="n">
        <f aca="false">(J179/J$171)*100</f>
        <v>7.82970087846103</v>
      </c>
      <c r="K219" s="17" t="n">
        <f aca="false">(K179/K$171)*100</f>
        <v>7.06738227270296</v>
      </c>
      <c r="L219" s="17" t="n">
        <f aca="false">(L179/L$171)*100</f>
        <v>2.61781638662233</v>
      </c>
      <c r="M219" s="17" t="n">
        <f aca="false">(M179/M$171)*100</f>
        <v>1.4572639733467</v>
      </c>
      <c r="O219" s="4"/>
      <c r="P219" s="4" t="n">
        <f aca="false">AVERAGE(B219:M219)</f>
        <v>2.75932647206723</v>
      </c>
      <c r="R219" s="10" t="s">
        <v>212</v>
      </c>
    </row>
    <row r="220" customFormat="false" ht="12.75" hidden="false" customHeight="false" outlineLevel="0" collapsed="false">
      <c r="A220" s="2" t="s">
        <v>93</v>
      </c>
      <c r="B220" s="17" t="n">
        <f aca="false">(B180/B$171)*100</f>
        <v>2.70213807532685</v>
      </c>
      <c r="C220" s="17" t="n">
        <f aca="false">(C180/C$171)*100</f>
        <v>8.74365739801096</v>
      </c>
      <c r="D220" s="17" t="n">
        <f aca="false">(D180/D$171)*100</f>
        <v>13.5190395184507</v>
      </c>
      <c r="E220" s="17" t="n">
        <f aca="false">(E180/E$171)*100</f>
        <v>15.6279247851612</v>
      </c>
      <c r="F220" s="17" t="n">
        <f aca="false">(F180/F$171)*100</f>
        <v>13.6603873245107</v>
      </c>
      <c r="G220" s="17" t="n">
        <f aca="false">(G180/G$171)*100</f>
        <v>6.76908722879372</v>
      </c>
      <c r="H220" s="17" t="n">
        <f aca="false">(H180/H$171)*100</f>
        <v>2.56435562840873</v>
      </c>
      <c r="I220" s="17" t="n">
        <f aca="false">(I180/I$171)*100</f>
        <v>0.413182527607748</v>
      </c>
      <c r="J220" s="17" t="n">
        <f aca="false">(J180/J$171)*100</f>
        <v>0.686645168464361</v>
      </c>
      <c r="K220" s="17" t="n">
        <f aca="false">(K180/K$171)*100</f>
        <v>0</v>
      </c>
      <c r="L220" s="17" t="n">
        <f aca="false">(L180/L$171)*100</f>
        <v>0</v>
      </c>
      <c r="M220" s="17" t="n">
        <f aca="false">(M180/M$171)*100</f>
        <v>0</v>
      </c>
      <c r="O220" s="4"/>
      <c r="P220" s="4" t="n">
        <f aca="false">AVERAGE(B220:M220)</f>
        <v>5.39053480456125</v>
      </c>
      <c r="R220" s="2" t="s">
        <v>93</v>
      </c>
    </row>
    <row r="221" customFormat="false" ht="12.75" hidden="false" customHeight="false" outlineLevel="0" collapsed="false">
      <c r="A221" s="10" t="s">
        <v>213</v>
      </c>
      <c r="B221" s="17" t="n">
        <f aca="false">(B181/B$171)*100</f>
        <v>0.301831255125363</v>
      </c>
      <c r="C221" s="17" t="n">
        <f aca="false">(C181/C$171)*100</f>
        <v>0.584534199309925</v>
      </c>
      <c r="D221" s="17" t="n">
        <f aca="false">(D181/D$171)*100</f>
        <v>0.941752813399634</v>
      </c>
      <c r="E221" s="17" t="n">
        <f aca="false">(E181/E$171)*100</f>
        <v>0.693085453359426</v>
      </c>
      <c r="F221" s="17" t="n">
        <f aca="false">(F181/F$171)*100</f>
        <v>0.887632090025734</v>
      </c>
      <c r="G221" s="17" t="n">
        <f aca="false">(G181/G$171)*100</f>
        <v>1.28355156345542</v>
      </c>
      <c r="H221" s="17" t="n">
        <f aca="false">(H181/H$171)*100</f>
        <v>1.81384391587746</v>
      </c>
      <c r="I221" s="17" t="n">
        <f aca="false">(I181/I$171)*100</f>
        <v>3.69190972099368</v>
      </c>
      <c r="J221" s="17" t="n">
        <f aca="false">(J181/J$171)*100</f>
        <v>2.31360502613144</v>
      </c>
      <c r="K221" s="17" t="n">
        <f aca="false">(K181/K$171)*100</f>
        <v>5.26291389547635</v>
      </c>
      <c r="L221" s="17" t="n">
        <f aca="false">(L181/L$171)*100</f>
        <v>1.83078680983842</v>
      </c>
      <c r="M221" s="17" t="n">
        <f aca="false">(M181/M$171)*100</f>
        <v>0</v>
      </c>
      <c r="O221" s="4"/>
      <c r="P221" s="4" t="n">
        <f aca="false">AVERAGE(B221:M221)</f>
        <v>1.63378722858274</v>
      </c>
      <c r="R221" s="2" t="s">
        <v>213</v>
      </c>
    </row>
    <row r="222" customFormat="false" ht="12.75" hidden="false" customHeight="false" outlineLevel="0" collapsed="false">
      <c r="A222" s="5" t="s">
        <v>109</v>
      </c>
      <c r="B222" s="17" t="n">
        <f aca="false">(B182/B$171)*100</f>
        <v>0.280628233071102</v>
      </c>
      <c r="C222" s="17" t="n">
        <f aca="false">(C182/C$171)*100</f>
        <v>0</v>
      </c>
      <c r="D222" s="17" t="n">
        <f aca="false">(D182/D$171)*100</f>
        <v>0</v>
      </c>
      <c r="E222" s="17" t="n">
        <f aca="false">(E182/E$171)*100</f>
        <v>0</v>
      </c>
      <c r="F222" s="17" t="n">
        <f aca="false">(F182/F$171)*100</f>
        <v>0</v>
      </c>
      <c r="G222" s="17" t="n">
        <f aca="false">(G182/G$171)*100</f>
        <v>0</v>
      </c>
      <c r="H222" s="17" t="n">
        <f aca="false">(H182/H$171)*100</f>
        <v>0</v>
      </c>
      <c r="I222" s="17" t="n">
        <f aca="false">(I182/I$171)*100</f>
        <v>0</v>
      </c>
      <c r="J222" s="17" t="n">
        <f aca="false">(J182/J$171)*100</f>
        <v>0</v>
      </c>
      <c r="K222" s="17" t="n">
        <f aca="false">(K182/K$171)*100</f>
        <v>0.242141112280014</v>
      </c>
      <c r="L222" s="17" t="n">
        <f aca="false">(L182/L$171)*100</f>
        <v>0.0999809560083794</v>
      </c>
      <c r="M222" s="17" t="n">
        <f aca="false">(M182/M$171)*100</f>
        <v>1.30364374036246</v>
      </c>
      <c r="O222" s="4"/>
      <c r="P222" s="4" t="n">
        <f aca="false">AVERAGE(B222:M222)</f>
        <v>0.160532836810163</v>
      </c>
      <c r="R222" s="2" t="s">
        <v>109</v>
      </c>
    </row>
    <row r="223" customFormat="false" ht="12.75" hidden="false" customHeight="false" outlineLevel="0" collapsed="false">
      <c r="A223" s="2" t="s">
        <v>117</v>
      </c>
      <c r="B223" s="17" t="n">
        <f aca="false">(B183/B$171)*100</f>
        <v>0</v>
      </c>
      <c r="C223" s="17" t="n">
        <f aca="false">(C183/C$171)*100</f>
        <v>0</v>
      </c>
      <c r="D223" s="17" t="n">
        <f aca="false">(D183/D$171)*100</f>
        <v>0</v>
      </c>
      <c r="E223" s="17" t="n">
        <f aca="false">(E183/E$171)*100</f>
        <v>0</v>
      </c>
      <c r="F223" s="17" t="n">
        <f aca="false">(F183/F$171)*100</f>
        <v>0</v>
      </c>
      <c r="G223" s="17" t="n">
        <f aca="false">(G183/G$171)*100</f>
        <v>0</v>
      </c>
      <c r="H223" s="17" t="n">
        <f aca="false">(H183/H$171)*100</f>
        <v>0</v>
      </c>
      <c r="I223" s="17" t="n">
        <f aca="false">(I183/I$171)*100</f>
        <v>0</v>
      </c>
      <c r="J223" s="17" t="n">
        <f aca="false">(J183/J$171)*100</f>
        <v>0</v>
      </c>
      <c r="K223" s="17" t="n">
        <f aca="false">(K183/K$171)*100</f>
        <v>0</v>
      </c>
      <c r="L223" s="17" t="n">
        <f aca="false">(L183/L$171)*100</f>
        <v>0</v>
      </c>
      <c r="M223" s="17" t="n">
        <f aca="false">(M183/M$171)*100</f>
        <v>0</v>
      </c>
      <c r="O223" s="4"/>
      <c r="P223" s="4" t="n">
        <f aca="false">AVERAGE(B223:M223)</f>
        <v>0</v>
      </c>
      <c r="R223" s="2" t="s">
        <v>117</v>
      </c>
    </row>
    <row r="224" customFormat="false" ht="12.75" hidden="false" customHeight="false" outlineLevel="0" collapsed="false">
      <c r="A224" s="2" t="s">
        <v>122</v>
      </c>
      <c r="B224" s="17" t="n">
        <f aca="false">(B184/B$171)*100</f>
        <v>0.559385611255063</v>
      </c>
      <c r="C224" s="17" t="n">
        <f aca="false">(C184/C$171)*100</f>
        <v>2.03414293124056</v>
      </c>
      <c r="D224" s="17" t="n">
        <f aca="false">(D184/D$171)*100</f>
        <v>3.69381379220099</v>
      </c>
      <c r="E224" s="17" t="n">
        <f aca="false">(E184/E$171)*100</f>
        <v>4.5474205167475</v>
      </c>
      <c r="F224" s="17" t="n">
        <f aca="false">(F184/F$171)*100</f>
        <v>3.73990704984718</v>
      </c>
      <c r="G224" s="17" t="n">
        <f aca="false">(G184/G$171)*100</f>
        <v>5.53218630737765</v>
      </c>
      <c r="H224" s="17" t="n">
        <f aca="false">(H184/H$171)*100</f>
        <v>1.99192416785029</v>
      </c>
      <c r="I224" s="17" t="n">
        <f aca="false">(I184/I$171)*100</f>
        <v>0.25986075237747</v>
      </c>
      <c r="J224" s="17" t="n">
        <f aca="false">(J184/J$171)*100</f>
        <v>2.29970532636495</v>
      </c>
      <c r="K224" s="17" t="n">
        <f aca="false">(K184/K$171)*100</f>
        <v>0.917925217980493</v>
      </c>
      <c r="L224" s="17" t="n">
        <f aca="false">(L184/L$171)*100</f>
        <v>0.0212413752691795</v>
      </c>
      <c r="M224" s="17" t="n">
        <f aca="false">(M184/M$171)*100</f>
        <v>0</v>
      </c>
      <c r="O224" s="4"/>
      <c r="P224" s="4" t="n">
        <f aca="false">AVERAGE(B224:M224)</f>
        <v>2.13312608737594</v>
      </c>
      <c r="R224" s="2" t="s">
        <v>122</v>
      </c>
    </row>
    <row r="225" customFormat="false" ht="12.75" hidden="false" customHeight="false" outlineLevel="0" collapsed="false">
      <c r="A225" s="2" t="s">
        <v>126</v>
      </c>
      <c r="B225" s="17" t="n">
        <f aca="false">(B185/B$171)*100</f>
        <v>0.0685980125284916</v>
      </c>
      <c r="C225" s="17" t="n">
        <f aca="false">(C185/C$171)*100</f>
        <v>0.201610175224951</v>
      </c>
      <c r="D225" s="17" t="n">
        <f aca="false">(D185/D$171)*100</f>
        <v>0</v>
      </c>
      <c r="E225" s="17" t="n">
        <f aca="false">(E185/E$171)*100</f>
        <v>0.0311977083865112</v>
      </c>
      <c r="F225" s="17" t="n">
        <f aca="false">(F185/F$171)*100</f>
        <v>0.0141711944706576</v>
      </c>
      <c r="G225" s="17" t="n">
        <f aca="false">(G185/G$171)*100</f>
        <v>0.112804942332427</v>
      </c>
      <c r="H225" s="17" t="n">
        <f aca="false">(H185/H$171)*100</f>
        <v>0.2917941478109</v>
      </c>
      <c r="I225" s="17" t="n">
        <f aca="false">(I185/I$171)*100</f>
        <v>0.38094564153369</v>
      </c>
      <c r="J225" s="17" t="n">
        <f aca="false">(J185/J$171)*100</f>
        <v>0.638691204269988</v>
      </c>
      <c r="K225" s="17" t="n">
        <f aca="false">(K185/K$171)*100</f>
        <v>0.143715564431289</v>
      </c>
      <c r="L225" s="17" t="n">
        <f aca="false">(L185/L$171)*100</f>
        <v>0</v>
      </c>
      <c r="M225" s="17" t="n">
        <f aca="false">(M185/M$171)*100</f>
        <v>0</v>
      </c>
      <c r="O225" s="4"/>
      <c r="P225" s="4" t="n">
        <f aca="false">AVERAGE(B225:M225)</f>
        <v>0.156960715915742</v>
      </c>
      <c r="R225" s="2" t="s">
        <v>126</v>
      </c>
    </row>
    <row r="226" customFormat="false" ht="12.75" hidden="false" customHeight="false" outlineLevel="0" collapsed="false">
      <c r="A226" s="2" t="s">
        <v>145</v>
      </c>
      <c r="B226" s="17" t="n">
        <f aca="false">(B186/B$171)*100</f>
        <v>0</v>
      </c>
      <c r="C226" s="17" t="n">
        <f aca="false">(C186/C$171)*100</f>
        <v>0.0428478001037368</v>
      </c>
      <c r="D226" s="17" t="n">
        <f aca="false">(D186/D$171)*100</f>
        <v>1.57681235278723</v>
      </c>
      <c r="E226" s="17" t="n">
        <f aca="false">(E186/E$171)*100</f>
        <v>1.13481664255935</v>
      </c>
      <c r="F226" s="17" t="n">
        <f aca="false">(F186/F$171)*100</f>
        <v>2.65806518105311</v>
      </c>
      <c r="G226" s="17" t="n">
        <f aca="false">(G186/G$171)*100</f>
        <v>1.90661437577751</v>
      </c>
      <c r="H226" s="17" t="n">
        <f aca="false">(H186/H$171)*100</f>
        <v>4.63437764170253</v>
      </c>
      <c r="I226" s="17" t="n">
        <f aca="false">(I186/I$171)*100</f>
        <v>0</v>
      </c>
      <c r="J226" s="17" t="n">
        <f aca="false">(J186/J$171)*100</f>
        <v>5.05323585010564</v>
      </c>
      <c r="K226" s="17" t="n">
        <f aca="false">(K186/K$171)*100</f>
        <v>1.89397856748034</v>
      </c>
      <c r="L226" s="17" t="n">
        <f aca="false">(L186/L$171)*100</f>
        <v>0.0750772746583068</v>
      </c>
      <c r="M226" s="17" t="n">
        <f aca="false">(M186/M$171)*100</f>
        <v>0.0547538110006791</v>
      </c>
      <c r="O226" s="4"/>
      <c r="P226" s="4" t="n">
        <f aca="false">AVERAGE(B226:M226)</f>
        <v>1.58588162476904</v>
      </c>
      <c r="R226" s="2" t="s">
        <v>145</v>
      </c>
    </row>
    <row r="227" customFormat="false" ht="12.75" hidden="false" customHeight="false" outlineLevel="0" collapsed="false">
      <c r="A227" s="2" t="s">
        <v>149</v>
      </c>
      <c r="B227" s="17" t="n">
        <f aca="false">(B187/B$171)*100</f>
        <v>0.478627041960157</v>
      </c>
      <c r="C227" s="17" t="n">
        <f aca="false">(C187/C$171)*100</f>
        <v>2.05128205128205</v>
      </c>
      <c r="D227" s="17" t="n">
        <f aca="false">(D187/D$171)*100</f>
        <v>1.42264786705051</v>
      </c>
      <c r="E227" s="17" t="n">
        <f aca="false">(E187/E$171)*100</f>
        <v>1.35071896537054</v>
      </c>
      <c r="F227" s="17" t="n">
        <f aca="false">(F187/F$171)*100</f>
        <v>2.87288760632422</v>
      </c>
      <c r="G227" s="17" t="n">
        <f aca="false">(G187/G$171)*100</f>
        <v>2.52018892192211</v>
      </c>
      <c r="H227" s="17" t="n">
        <f aca="false">(H187/H$171)*100</f>
        <v>5.88179762359413</v>
      </c>
      <c r="I227" s="17" t="n">
        <f aca="false">(I187/I$171)*100</f>
        <v>9.1147829710615</v>
      </c>
      <c r="J227" s="17" t="n">
        <f aca="false">(J187/J$171)*100</f>
        <v>17.7923106860892</v>
      </c>
      <c r="K227" s="17" t="n">
        <f aca="false">(K187/K$171)*100</f>
        <v>0.934329475955281</v>
      </c>
      <c r="L227" s="17" t="n">
        <f aca="false">(L187/L$171)*100</f>
        <v>0</v>
      </c>
      <c r="M227" s="17" t="n">
        <f aca="false">(M187/M$171)*100</f>
        <v>0</v>
      </c>
      <c r="O227" s="4"/>
      <c r="P227" s="4" t="n">
        <f aca="false">AVERAGE(B227:M227)</f>
        <v>3.70163110088414</v>
      </c>
      <c r="R227" s="2" t="s">
        <v>149</v>
      </c>
    </row>
    <row r="228" customFormat="false" ht="12.75" hidden="false" customHeight="false" outlineLevel="0" collapsed="false">
      <c r="A228" s="2" t="s">
        <v>214</v>
      </c>
      <c r="B228" s="17" t="n">
        <f aca="false">(B188/B$171)*100</f>
        <v>71.4679039253654</v>
      </c>
      <c r="C228" s="17" t="n">
        <f aca="false">(C188/C$171)*100</f>
        <v>36.3678596396274</v>
      </c>
      <c r="D228" s="17" t="n">
        <f aca="false">(D188/D$171)*100</f>
        <v>40.4368947919393</v>
      </c>
      <c r="E228" s="17" t="n">
        <f aca="false">(E188/E$171)*100</f>
        <v>42.5621827051249</v>
      </c>
      <c r="F228" s="17" t="n">
        <f aca="false">(F188/F$171)*100</f>
        <v>55.2467237164602</v>
      </c>
      <c r="G228" s="17" t="n">
        <f aca="false">(G188/G$171)*100</f>
        <v>67.6289349948342</v>
      </c>
      <c r="H228" s="17" t="n">
        <f aca="false">(H188/H$171)*100</f>
        <v>67.8910577966967</v>
      </c>
      <c r="I228" s="17" t="n">
        <f aca="false">(I188/I$171)*100</f>
        <v>68.4125692405068</v>
      </c>
      <c r="J228" s="17" t="n">
        <f aca="false">(J188/J$171)*100</f>
        <v>42.1716890915156</v>
      </c>
      <c r="K228" s="17" t="n">
        <f aca="false">(K188/K$171)*100</f>
        <v>79.6259115953141</v>
      </c>
      <c r="L228" s="17" t="n">
        <f aca="false">(L188/L$171)*100</f>
        <v>91.9268124752794</v>
      </c>
      <c r="M228" s="17" t="n">
        <f aca="false">(M188/M$171)*100</f>
        <v>96.8051248019286</v>
      </c>
      <c r="O228" s="4"/>
      <c r="P228" s="4" t="n">
        <f aca="false">AVERAGE(B228:M228)</f>
        <v>63.3786387312161</v>
      </c>
      <c r="R228" s="2" t="s">
        <v>214</v>
      </c>
    </row>
    <row r="229" customFormat="false" ht="12.75" hidden="false" customHeight="false" outlineLevel="0" collapsed="false">
      <c r="A229" s="2" t="s">
        <v>177</v>
      </c>
      <c r="B229" s="17" t="n">
        <f aca="false">(B189/B$171)*100</f>
        <v>0</v>
      </c>
      <c r="C229" s="17" t="n">
        <f aca="false">(C189/C$171)*100</f>
        <v>0</v>
      </c>
      <c r="D229" s="17" t="n">
        <f aca="false">(D189/D$171)*100</f>
        <v>0</v>
      </c>
      <c r="E229" s="17" t="n">
        <f aca="false">(E189/E$171)*100</f>
        <v>0.387489718937009</v>
      </c>
      <c r="F229" s="17" t="n">
        <f aca="false">(F189/F$171)*100</f>
        <v>0.0566847778826303</v>
      </c>
      <c r="G229" s="17" t="n">
        <f aca="false">(G189/G$171)*100</f>
        <v>0.0977818542180615</v>
      </c>
      <c r="H229" s="17" t="n">
        <f aca="false">(H189/H$171)*100</f>
        <v>0.0188807977995288</v>
      </c>
      <c r="I229" s="17" t="n">
        <f aca="false">(I189/I$171)*100</f>
        <v>0.123836818455224</v>
      </c>
      <c r="J229" s="17" t="n">
        <f aca="false">(J189/J$171)*100</f>
        <v>0.15359168241966</v>
      </c>
      <c r="K229" s="17" t="n">
        <f aca="false">(K189/K$171)*100</f>
        <v>0</v>
      </c>
      <c r="L229" s="17" t="n">
        <f aca="false">(L189/L$171)*100</f>
        <v>0</v>
      </c>
      <c r="M229" s="17" t="n">
        <f aca="false">(M189/M$171)*100</f>
        <v>0</v>
      </c>
      <c r="O229" s="4"/>
      <c r="P229" s="4" t="n">
        <f aca="false">AVERAGE(B229:M229)</f>
        <v>0.0698554708093428</v>
      </c>
      <c r="R229" s="2" t="s">
        <v>177</v>
      </c>
    </row>
    <row r="230" customFormat="false" ht="12.75" hidden="false" customHeight="false" outlineLevel="0" collapsed="false">
      <c r="A230" s="2" t="s">
        <v>215</v>
      </c>
      <c r="B230" s="17" t="n">
        <f aca="false">(B190/B$171)*100</f>
        <v>6.71855170887003</v>
      </c>
      <c r="C230" s="17" t="n">
        <f aca="false">(C190/C$171)*100</f>
        <v>11.0930699321201</v>
      </c>
      <c r="D230" s="17" t="n">
        <f aca="false">(D190/D$171)*100</f>
        <v>3.5547795079822</v>
      </c>
      <c r="E230" s="17" t="n">
        <f aca="false">(E190/E$171)*100</f>
        <v>0</v>
      </c>
      <c r="F230" s="17" t="n">
        <f aca="false">(F190/F$171)*100</f>
        <v>0.127862822837524</v>
      </c>
      <c r="G230" s="17" t="n">
        <f aca="false">(G190/G$171)*100</f>
        <v>0.0977818542180615</v>
      </c>
      <c r="H230" s="17" t="n">
        <f aca="false">(H190/H$171)*100</f>
        <v>0.0351869413536674</v>
      </c>
      <c r="I230" s="17" t="n">
        <f aca="false">(I190/I$171)*100</f>
        <v>0.18791745784634</v>
      </c>
      <c r="J230" s="17" t="n">
        <f aca="false">(J190/J$171)*100</f>
        <v>1.59568553319248</v>
      </c>
      <c r="K230" s="17" t="n">
        <f aca="false">(K190/K$171)*100</f>
        <v>0.676497334308079</v>
      </c>
      <c r="L230" s="17" t="n">
        <f aca="false">(L190/L$171)*100</f>
        <v>2.08018985394723</v>
      </c>
      <c r="M230" s="17" t="n">
        <f aca="false">(M190/M$171)*100</f>
        <v>0.249584509508396</v>
      </c>
      <c r="O230" s="4"/>
      <c r="P230" s="4" t="n">
        <f aca="false">AVERAGE(B230:M230)</f>
        <v>2.20142562134867</v>
      </c>
      <c r="R230" s="2" t="s">
        <v>215</v>
      </c>
    </row>
    <row r="231" customFormat="false" ht="12.75" hidden="false" customHeight="false" outlineLevel="0" collapsed="false">
      <c r="A231" s="2" t="s">
        <v>216</v>
      </c>
      <c r="B231" s="17" t="n">
        <f aca="false">(B191/B$171)*100</f>
        <v>3.36161442304394</v>
      </c>
      <c r="C231" s="17" t="n">
        <f aca="false">(C191/C$171)*100</f>
        <v>0.604379496200077</v>
      </c>
      <c r="D231" s="17" t="n">
        <f aca="false">(D191/D$171)*100</f>
        <v>0.27275255168804</v>
      </c>
      <c r="E231" s="17" t="n">
        <f aca="false">(E191/E$171)*100</f>
        <v>0.30134150146062</v>
      </c>
      <c r="F231" s="17" t="n">
        <f aca="false">(F191/F$171)*100</f>
        <v>0.182615165110519</v>
      </c>
      <c r="G231" s="17" t="n">
        <f aca="false">(G191/G$171)*100</f>
        <v>0.323391738882915</v>
      </c>
      <c r="H231" s="17" t="n">
        <f aca="false">(H191/H$171)*100</f>
        <v>0.178509361013727</v>
      </c>
      <c r="I231" s="17" t="n">
        <f aca="false">(I191/I$171)*100</f>
        <v>0.14349345630526</v>
      </c>
      <c r="J231" s="17" t="n">
        <f aca="false">(J191/J$171)*100</f>
        <v>0.131352162793284</v>
      </c>
      <c r="K231" s="17" t="n">
        <f aca="false">(K191/K$171)*100</f>
        <v>0.0759588467093415</v>
      </c>
      <c r="L231" s="17" t="n">
        <f aca="false">(L191/L$171)*100</f>
        <v>0</v>
      </c>
      <c r="M231" s="17" t="n">
        <f aca="false">(M191/M$171)*100</f>
        <v>0</v>
      </c>
      <c r="O231" s="4"/>
      <c r="P231" s="4" t="n">
        <f aca="false">AVERAGE(B231:M231)</f>
        <v>0.464617391933977</v>
      </c>
      <c r="R231" s="2" t="s">
        <v>216</v>
      </c>
    </row>
    <row r="232" customFormat="false" ht="12.75" hidden="false" customHeight="false" outlineLevel="0" collapsed="false">
      <c r="A232" s="2" t="s">
        <v>222</v>
      </c>
      <c r="B232" s="17" t="n">
        <f aca="false">SUM(B217:B231)</f>
        <v>96.9573663352135</v>
      </c>
      <c r="C232" s="17" t="n">
        <f aca="false">SUM(C217:C231)</f>
        <v>97.0444038517917</v>
      </c>
      <c r="D232" s="17" t="n">
        <f aca="false">SUM(D217:D231)</f>
        <v>95.8935815231615</v>
      </c>
      <c r="E232" s="17" t="n">
        <f aca="false">SUM(E217:E231)</f>
        <v>92.8933038373181</v>
      </c>
      <c r="F232" s="17" t="n">
        <f aca="false">SUM(F217:F231)</f>
        <v>93.4596716791899</v>
      </c>
      <c r="G232" s="17" t="n">
        <f aca="false">SUM(G217:G231)</f>
        <v>95.634079743606</v>
      </c>
      <c r="H232" s="17" t="n">
        <f aca="false">SUM(H217:H231)</f>
        <v>93.4213292939869</v>
      </c>
      <c r="I232" s="17" t="n">
        <f aca="false">SUM(I217:I231)</f>
        <v>91.9325226935884</v>
      </c>
      <c r="J232" s="17" t="n">
        <f aca="false">SUM(J217:J231)</f>
        <v>89.309045924608</v>
      </c>
      <c r="K232" s="17" t="n">
        <f aca="false">SUM(K217:K231)</f>
        <v>97.34678957973</v>
      </c>
      <c r="L232" s="17" t="n">
        <f aca="false">SUM(L217:L231)</f>
        <v>99.6301070858298</v>
      </c>
      <c r="M232" s="17" t="n">
        <f aca="false">SUM(M217:M231)</f>
        <v>99.9572417235648</v>
      </c>
      <c r="O232" s="4"/>
      <c r="P232" s="4" t="n">
        <f aca="false">SUM(P217:P231)</f>
        <v>95.2899536059657</v>
      </c>
      <c r="R232" s="2" t="s">
        <v>252</v>
      </c>
    </row>
    <row r="233" customFormat="false" ht="12.75" hidden="false" customHeight="false" outlineLevel="0" collapsed="false">
      <c r="R233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8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3" min="2" style="3" width="6.56"/>
    <col collapsed="false" customWidth="true" hidden="false" outlineLevel="0" max="4" min="4" style="3" width="8.14"/>
    <col collapsed="false" customWidth="true" hidden="false" outlineLevel="0" max="5" min="5" style="3" width="8.28"/>
    <col collapsed="false" customWidth="true" hidden="false" outlineLevel="0" max="6" min="6" style="3" width="7.99"/>
    <col collapsed="false" customWidth="false" hidden="false" outlineLevel="0" max="7" min="7" style="3" width="9.14"/>
    <col collapsed="false" customWidth="true" hidden="false" outlineLevel="0" max="8" min="8" style="3" width="8.7"/>
    <col collapsed="false" customWidth="true" hidden="false" outlineLevel="0" max="10" min="9" style="3" width="6.56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true" hidden="false" outlineLevel="0" max="13" min="13" style="3" width="9.41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0" min="19" style="5" width="9.14"/>
    <col collapsed="false" customWidth="false" hidden="false" outlineLevel="0" max="21" min="21" style="13" width="9.14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76</v>
      </c>
      <c r="B2" s="8"/>
      <c r="C2" s="5"/>
    </row>
    <row r="3" customFormat="false" ht="12.75" hidden="false" customHeight="false" outlineLevel="0" collapsed="false">
      <c r="A3" s="6" t="s">
        <v>268</v>
      </c>
      <c r="C3" s="7" t="s">
        <v>37</v>
      </c>
      <c r="H3" s="3" t="s">
        <v>35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  <c r="U4" s="13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6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4" t="n">
        <f aca="false">SUM(B7:M7)</f>
        <v>0</v>
      </c>
      <c r="P7" s="4" t="s">
        <v>49</v>
      </c>
      <c r="R7" s="5" t="s">
        <v>48</v>
      </c>
      <c r="S7" s="18" t="n">
        <f aca="false">SUM(B7:M9)</f>
        <v>2693.87</v>
      </c>
      <c r="T7" s="5" t="n">
        <f aca="false">(S7=O180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21" t="n">
        <v>335.51</v>
      </c>
      <c r="C8" s="21" t="n">
        <v>931.3</v>
      </c>
      <c r="D8" s="21" t="n">
        <v>509.55</v>
      </c>
      <c r="E8" s="21" t="n">
        <v>378.91</v>
      </c>
      <c r="F8" s="21" t="n">
        <v>119.07</v>
      </c>
      <c r="G8" s="21" t="n">
        <v>194.62</v>
      </c>
      <c r="H8" s="21" t="n">
        <v>40.44</v>
      </c>
      <c r="I8" s="21" t="n">
        <v>158.02</v>
      </c>
      <c r="J8" s="21" t="n">
        <v>23.44</v>
      </c>
      <c r="K8" s="21" t="n">
        <v>3.01</v>
      </c>
      <c r="L8" s="21"/>
      <c r="M8" s="21"/>
      <c r="N8" s="21" t="n">
        <v>224.49</v>
      </c>
      <c r="O8" s="4" t="n">
        <f aca="false">SUM(B8:M8)</f>
        <v>2693.87</v>
      </c>
      <c r="P8" s="4" t="n">
        <f aca="false">AVERAGE(B8:M8)</f>
        <v>269.387</v>
      </c>
      <c r="R8" s="5" t="s">
        <v>50</v>
      </c>
      <c r="U8" s="13" t="n">
        <f aca="false">ROUND(SUM(B8:M8)/12,2)</f>
        <v>224.49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4" t="n">
        <f aca="false">SUM(B10:M10)</f>
        <v>0</v>
      </c>
      <c r="P10" s="4" t="s">
        <v>49</v>
      </c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4" t="n">
        <f aca="false">SUM(B11:M11)</f>
        <v>0</v>
      </c>
      <c r="P11" s="4" t="s">
        <v>49</v>
      </c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4" t="n">
        <f aca="false">SUM(B12:M12)</f>
        <v>0</v>
      </c>
      <c r="P12" s="4" t="s">
        <v>49</v>
      </c>
      <c r="Q12" s="5"/>
      <c r="R12" s="2" t="s">
        <v>224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4" t="n">
        <f aca="false">SUM(B13:M13)</f>
        <v>0</v>
      </c>
      <c r="P13" s="4" t="s">
        <v>49</v>
      </c>
      <c r="Q13" s="5"/>
      <c r="R13" s="5" t="s">
        <v>55</v>
      </c>
      <c r="U13" s="13" t="n">
        <f aca="false">ROUND(SUM(B13:M13)/12,2)</f>
        <v>0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21"/>
      <c r="C14" s="21" t="n">
        <v>13.65</v>
      </c>
      <c r="D14" s="21"/>
      <c r="E14" s="21"/>
      <c r="F14" s="21"/>
      <c r="G14" s="21"/>
      <c r="H14" s="21"/>
      <c r="I14" s="21" t="n">
        <v>2.6</v>
      </c>
      <c r="J14" s="21"/>
      <c r="K14" s="21"/>
      <c r="L14" s="21" t="n">
        <v>25.41</v>
      </c>
      <c r="M14" s="21" t="n">
        <v>1.26</v>
      </c>
      <c r="N14" s="21" t="n">
        <v>3.58</v>
      </c>
      <c r="O14" s="4" t="n">
        <f aca="false">SUM(B14:M14)</f>
        <v>42.92</v>
      </c>
      <c r="P14" s="4" t="n">
        <f aca="false">AVERAGE(B14:M14)</f>
        <v>10.73</v>
      </c>
      <c r="Q14" s="5"/>
      <c r="R14" s="5" t="s">
        <v>56</v>
      </c>
      <c r="U14" s="13" t="n">
        <f aca="false">ROUND(SUM(B14:M14)/12,2)</f>
        <v>3.58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4" t="n">
        <f aca="false">SUM(B15:M15)</f>
        <v>0</v>
      </c>
      <c r="P15" s="4" t="s">
        <v>49</v>
      </c>
      <c r="Q15" s="5"/>
      <c r="R15" s="2" t="s">
        <v>57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 t="n">
        <f aca="false">SUM(B16:M16)</f>
        <v>0</v>
      </c>
      <c r="P16" s="4" t="s">
        <v>49</v>
      </c>
      <c r="Q16" s="5"/>
      <c r="R16" s="2" t="s">
        <v>225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4" t="n">
        <f aca="false">SUM(B17:M17)</f>
        <v>0</v>
      </c>
      <c r="P17" s="4" t="s">
        <v>49</v>
      </c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4" t="n">
        <f aca="false">SUM(B18:M18)</f>
        <v>0</v>
      </c>
      <c r="P18" s="4" t="s">
        <v>49</v>
      </c>
      <c r="Q18" s="5"/>
      <c r="R18" s="5" t="s">
        <v>59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4" t="n">
        <f aca="false">SUM(B19:M19)</f>
        <v>0</v>
      </c>
      <c r="P19" s="4" t="s">
        <v>49</v>
      </c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4" t="n">
        <f aca="false">SUM(B20:M20)</f>
        <v>0</v>
      </c>
      <c r="P20" s="4" t="s">
        <v>49</v>
      </c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4" t="n">
        <f aca="false">SUM(B21:M21)</f>
        <v>0</v>
      </c>
      <c r="P21" s="4" t="s">
        <v>49</v>
      </c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 t="n">
        <f aca="false">SUM(B22:M22)</f>
        <v>0</v>
      </c>
      <c r="P22" s="4" t="s">
        <v>49</v>
      </c>
      <c r="Q22" s="5"/>
      <c r="R22" s="2" t="s">
        <v>226</v>
      </c>
      <c r="U22" s="13" t="n">
        <f aca="false">ROUND(SUM(B22:M22)/12,2)</f>
        <v>0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4" t="n">
        <f aca="false">SUM(B23:M23)</f>
        <v>0</v>
      </c>
      <c r="P23" s="4" t="s">
        <v>49</v>
      </c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21"/>
      <c r="C24" s="21"/>
      <c r="D24" s="21" t="n">
        <v>0.32</v>
      </c>
      <c r="E24" s="21"/>
      <c r="F24" s="21"/>
      <c r="G24" s="21" t="n">
        <v>1.07</v>
      </c>
      <c r="H24" s="21"/>
      <c r="I24" s="21" t="n">
        <v>1.2</v>
      </c>
      <c r="J24" s="21"/>
      <c r="K24" s="21" t="n">
        <v>0.45</v>
      </c>
      <c r="L24" s="21"/>
      <c r="M24" s="21"/>
      <c r="N24" s="21" t="n">
        <v>0.26</v>
      </c>
      <c r="O24" s="4" t="n">
        <f aca="false">SUM(B24:M24)</f>
        <v>3.04</v>
      </c>
      <c r="P24" s="4" t="n">
        <f aca="false">AVERAGE(B24:M24)</f>
        <v>0.76</v>
      </c>
      <c r="Q24" s="5"/>
      <c r="R24" s="5" t="s">
        <v>65</v>
      </c>
      <c r="U24" s="13" t="n">
        <f aca="false">ROUND(SUM(B24:M24)/12,2)</f>
        <v>0.25</v>
      </c>
      <c r="V24" s="5" t="n">
        <f aca="false">(N24=U24)</f>
        <v>0</v>
      </c>
    </row>
    <row r="25" customFormat="false" ht="12.75" hidden="false" customHeight="false" outlineLevel="0" collapsed="false">
      <c r="A25" s="2" t="s">
        <v>66</v>
      </c>
      <c r="B25" s="21" t="n">
        <v>4.15</v>
      </c>
      <c r="C25" s="21" t="n">
        <v>9.69</v>
      </c>
      <c r="D25" s="21"/>
      <c r="E25" s="21"/>
      <c r="F25" s="21"/>
      <c r="G25" s="21"/>
      <c r="H25" s="21"/>
      <c r="I25" s="21"/>
      <c r="J25" s="21"/>
      <c r="K25" s="21" t="n">
        <v>1.39</v>
      </c>
      <c r="L25" s="21" t="n">
        <v>1.15</v>
      </c>
      <c r="M25" s="21"/>
      <c r="N25" s="21" t="n">
        <v>1.37</v>
      </c>
      <c r="O25" s="4" t="n">
        <f aca="false">SUM(B25:M25)</f>
        <v>16.38</v>
      </c>
      <c r="P25" s="4" t="n">
        <f aca="false">AVERAGE(B25:M25)</f>
        <v>4.095</v>
      </c>
      <c r="Q25" s="5"/>
      <c r="R25" s="5" t="s">
        <v>66</v>
      </c>
      <c r="U25" s="13" t="n">
        <f aca="false">ROUND(SUM(B25:M25)/12,2)</f>
        <v>1.37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4" t="n">
        <f aca="false">SUM(B26:M26)</f>
        <v>0</v>
      </c>
      <c r="P26" s="4" t="s">
        <v>49</v>
      </c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4" t="n">
        <f aca="false">SUM(B27:M27)</f>
        <v>0</v>
      </c>
      <c r="P27" s="4" t="s">
        <v>49</v>
      </c>
      <c r="Q27" s="5"/>
      <c r="R27" s="2" t="s">
        <v>228</v>
      </c>
      <c r="U27" s="13" t="n">
        <f aca="false">ROUND(SUM(B27:M27)/12,2)</f>
        <v>0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4" t="n">
        <f aca="false">SUM(B28:M28)</f>
        <v>0</v>
      </c>
      <c r="P28" s="4" t="s">
        <v>49</v>
      </c>
      <c r="Q28" s="5"/>
      <c r="R28" s="2" t="s">
        <v>269</v>
      </c>
      <c r="U28" s="13" t="n">
        <f aca="false">ROUND(SUM(B28:M28)/12,2)</f>
        <v>0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27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4" t="n">
        <f aca="false">SUM(B29:M29)</f>
        <v>0</v>
      </c>
      <c r="P29" s="4" t="s">
        <v>49</v>
      </c>
      <c r="Q29" s="5"/>
      <c r="R29" s="2" t="s">
        <v>270</v>
      </c>
      <c r="U29" s="13" t="n">
        <f aca="false">ROUND(SUM(B29:M29)/12,2)</f>
        <v>0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4" t="n">
        <f aca="false">SUM(B30:M30)</f>
        <v>0</v>
      </c>
      <c r="P30" s="4" t="s">
        <v>49</v>
      </c>
      <c r="Q30" s="5"/>
      <c r="R30" s="2" t="s">
        <v>68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2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4" t="n">
        <f aca="false">SUM(B31:M31)</f>
        <v>0</v>
      </c>
      <c r="P31" s="4" t="s">
        <v>49</v>
      </c>
      <c r="Q31" s="5"/>
      <c r="R31" s="2" t="s">
        <v>230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69</v>
      </c>
      <c r="B32" s="21"/>
      <c r="C32" s="21" t="n">
        <v>3.21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v>0.27</v>
      </c>
      <c r="O32" s="4" t="n">
        <f aca="false">SUM(B32:M32)</f>
        <v>3.21</v>
      </c>
      <c r="P32" s="4" t="n">
        <f aca="false">AVERAGE(B32:M32)</f>
        <v>3.21</v>
      </c>
      <c r="Q32" s="5"/>
      <c r="R32" s="2" t="s">
        <v>69</v>
      </c>
      <c r="U32" s="13" t="n">
        <f aca="false">ROUND(SUM(B32:M32)/12,2)</f>
        <v>0.27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" t="n">
        <f aca="false">SUM(B33:M33)</f>
        <v>0</v>
      </c>
      <c r="P33" s="4" t="s">
        <v>49</v>
      </c>
      <c r="Q33" s="5"/>
      <c r="R33" s="2" t="s">
        <v>71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2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4" t="n">
        <f aca="false">SUM(B34:M34)</f>
        <v>0</v>
      </c>
      <c r="P34" s="4" t="s">
        <v>49</v>
      </c>
      <c r="Q34" s="5"/>
      <c r="R34" s="5" t="s">
        <v>72</v>
      </c>
      <c r="U34" s="13" t="n">
        <f aca="false">ROUND(SUM(B34:M34)/12,2)</f>
        <v>0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 t="n">
        <f aca="false">SUM(B35:M35)</f>
        <v>0</v>
      </c>
      <c r="P35" s="4" t="s">
        <v>49</v>
      </c>
      <c r="Q35" s="5"/>
      <c r="R35" s="5" t="s">
        <v>73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4" t="n">
        <f aca="false">SUM(B36:M36)</f>
        <v>0</v>
      </c>
      <c r="P36" s="4" t="s">
        <v>49</v>
      </c>
      <c r="Q36" s="5"/>
      <c r="R36" s="5" t="s">
        <v>74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5</v>
      </c>
      <c r="B37" s="21" t="n">
        <v>27.18</v>
      </c>
      <c r="C37" s="21" t="n">
        <v>2.14</v>
      </c>
      <c r="D37" s="21" t="n">
        <v>9.69</v>
      </c>
      <c r="E37" s="21" t="n">
        <v>2.33</v>
      </c>
      <c r="F37" s="21" t="n">
        <v>0.95</v>
      </c>
      <c r="G37" s="21" t="n">
        <v>5.85</v>
      </c>
      <c r="H37" s="21"/>
      <c r="I37" s="21"/>
      <c r="J37" s="21"/>
      <c r="K37" s="21"/>
      <c r="L37" s="21"/>
      <c r="M37" s="21"/>
      <c r="N37" s="21" t="n">
        <v>4.01</v>
      </c>
      <c r="O37" s="4" t="n">
        <f aca="false">SUM(B37:M37)</f>
        <v>48.14</v>
      </c>
      <c r="P37" s="4" t="n">
        <f aca="false">AVERAGE(B37:M37)</f>
        <v>8.02333333333333</v>
      </c>
      <c r="Q37" s="5"/>
      <c r="R37" s="5" t="s">
        <v>75</v>
      </c>
      <c r="S37" s="5" t="s">
        <v>49</v>
      </c>
      <c r="U37" s="13" t="n">
        <f aca="false">ROUND(SUM(B37:M37)/12,2)</f>
        <v>4.01</v>
      </c>
      <c r="V37" s="5" t="n">
        <f aca="false">(N37=U37)</f>
        <v>1</v>
      </c>
    </row>
    <row r="38" customFormat="false" ht="12.75" hidden="false" customHeight="false" outlineLevel="0" collapsed="false">
      <c r="A38" s="2" t="s">
        <v>76</v>
      </c>
      <c r="B38" s="21" t="n">
        <v>0.94</v>
      </c>
      <c r="C38" s="21"/>
      <c r="D38" s="21"/>
      <c r="E38" s="21" t="n">
        <v>9.63</v>
      </c>
      <c r="F38" s="21"/>
      <c r="G38" s="21"/>
      <c r="H38" s="21"/>
      <c r="I38" s="21" t="n">
        <v>27.75</v>
      </c>
      <c r="J38" s="21"/>
      <c r="K38" s="21" t="n">
        <v>1.35</v>
      </c>
      <c r="L38" s="21" t="n">
        <v>0.47</v>
      </c>
      <c r="M38" s="21"/>
      <c r="N38" s="21" t="n">
        <v>3.35</v>
      </c>
      <c r="O38" s="4" t="n">
        <f aca="false">SUM(B38:M38)</f>
        <v>40.14</v>
      </c>
      <c r="P38" s="4" t="n">
        <f aca="false">AVERAGE(B38:M38)</f>
        <v>8.028</v>
      </c>
      <c r="Q38" s="5"/>
      <c r="R38" s="5" t="s">
        <v>76</v>
      </c>
      <c r="U38" s="13" t="n">
        <f aca="false">ROUND(SUM(B38:M38)/12,2)</f>
        <v>3.35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2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 t="n">
        <f aca="false">SUM(B39:M39)</f>
        <v>0</v>
      </c>
      <c r="P39" s="4" t="s">
        <v>49</v>
      </c>
      <c r="Q39" s="5"/>
      <c r="R39" s="2" t="s">
        <v>232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 t="n">
        <f aca="false">SUM(B40:M40)</f>
        <v>0</v>
      </c>
      <c r="P40" s="4" t="s">
        <v>49</v>
      </c>
      <c r="Q40" s="5"/>
      <c r="R40" s="5" t="s">
        <v>77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 t="n">
        <f aca="false">SUM(B41:M41)</f>
        <v>0</v>
      </c>
      <c r="P41" s="4" t="s">
        <v>49</v>
      </c>
      <c r="Q41" s="5"/>
      <c r="R41" s="5" t="s">
        <v>78</v>
      </c>
      <c r="S41" s="18" t="n">
        <f aca="false">SUM(B41:M46)</f>
        <v>62.34</v>
      </c>
      <c r="T41" s="5" t="n">
        <f aca="false">(S41=O181)</f>
        <v>1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79</v>
      </c>
      <c r="B42" s="22" t="n">
        <v>13.96</v>
      </c>
      <c r="C42" s="21"/>
      <c r="D42" s="21" t="n">
        <v>5.35</v>
      </c>
      <c r="E42" s="21" t="n">
        <v>1.64</v>
      </c>
      <c r="F42" s="21" t="n">
        <v>17.17</v>
      </c>
      <c r="G42" s="21" t="n">
        <v>2.89</v>
      </c>
      <c r="H42" s="21"/>
      <c r="I42" s="21"/>
      <c r="J42" s="21"/>
      <c r="K42" s="21"/>
      <c r="L42" s="21"/>
      <c r="M42" s="21"/>
      <c r="N42" s="21" t="n">
        <v>3.42</v>
      </c>
      <c r="O42" s="4" t="n">
        <f aca="false">SUM(B42:M42)</f>
        <v>41.01</v>
      </c>
      <c r="P42" s="4" t="n">
        <f aca="false">AVERAGE(B42:M42)</f>
        <v>8.202</v>
      </c>
      <c r="Q42" s="5"/>
      <c r="R42" s="5" t="s">
        <v>79</v>
      </c>
      <c r="U42" s="13" t="n">
        <f aca="false">ROUND(SUM(B42:M42)/12,2)</f>
        <v>3.42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 t="n">
        <f aca="false">SUM(B43:M43)</f>
        <v>0</v>
      </c>
      <c r="P43" s="4" t="s">
        <v>49</v>
      </c>
      <c r="Q43" s="5"/>
      <c r="R43" s="5" t="s">
        <v>80</v>
      </c>
      <c r="U43" s="13" t="n">
        <f aca="false">ROUND(SUM(B43:M43)/12,2)</f>
        <v>0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1</v>
      </c>
      <c r="B44" s="21" t="n">
        <v>4.47</v>
      </c>
      <c r="C44" s="21"/>
      <c r="D44" s="21"/>
      <c r="E44" s="21"/>
      <c r="F44" s="21"/>
      <c r="G44" s="21"/>
      <c r="H44" s="21"/>
      <c r="I44" s="21"/>
      <c r="J44" s="21"/>
      <c r="K44" s="21"/>
      <c r="L44" s="21" t="n">
        <v>2.26</v>
      </c>
      <c r="M44" s="21"/>
      <c r="N44" s="21" t="n">
        <v>0.56</v>
      </c>
      <c r="O44" s="4" t="n">
        <f aca="false">SUM(B44:M44)</f>
        <v>6.73</v>
      </c>
      <c r="P44" s="4" t="n">
        <f aca="false">AVERAGE(B44:M44)</f>
        <v>3.365</v>
      </c>
      <c r="Q44" s="5"/>
      <c r="R44" s="5" t="s">
        <v>81</v>
      </c>
      <c r="U44" s="13" t="n">
        <f aca="false">ROUND(SUM(B44:M44)/12,2)</f>
        <v>0.56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271</v>
      </c>
      <c r="B45" s="21"/>
      <c r="C45" s="21" t="n">
        <v>2.77</v>
      </c>
      <c r="D45" s="21"/>
      <c r="E45" s="21" t="n">
        <v>8.56</v>
      </c>
      <c r="F45" s="21"/>
      <c r="G45" s="21"/>
      <c r="H45" s="21" t="n">
        <v>1.76</v>
      </c>
      <c r="I45" s="21"/>
      <c r="J45" s="21"/>
      <c r="K45" s="21"/>
      <c r="L45" s="21" t="n">
        <v>1.51</v>
      </c>
      <c r="M45" s="21"/>
      <c r="N45" s="21" t="n">
        <v>1.22</v>
      </c>
      <c r="O45" s="4" t="n">
        <f aca="false">SUM(B45:M45)</f>
        <v>14.6</v>
      </c>
      <c r="P45" s="4" t="n">
        <f aca="false">AVERAGE(B45:M45)</f>
        <v>3.65</v>
      </c>
      <c r="Q45" s="5"/>
      <c r="R45" s="2" t="s">
        <v>271</v>
      </c>
      <c r="U45" s="13" t="n">
        <f aca="false">ROUND(SUM(B45:M45)/12,2)</f>
        <v>1.22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4" t="n">
        <f aca="false">SUM(B46:M46)</f>
        <v>0</v>
      </c>
      <c r="P46" s="4" t="s">
        <v>49</v>
      </c>
      <c r="Q46" s="5"/>
      <c r="R46" s="5" t="s">
        <v>85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4" t="n">
        <f aca="false">SUM(B47:M47)</f>
        <v>0</v>
      </c>
      <c r="P47" s="4" t="s">
        <v>49</v>
      </c>
      <c r="Q47" s="5"/>
      <c r="R47" s="5" t="s">
        <v>86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" t="n">
        <f aca="false">SUM(B48:M48)</f>
        <v>0</v>
      </c>
      <c r="P48" s="4" t="s">
        <v>49</v>
      </c>
      <c r="Q48" s="5"/>
      <c r="R48" s="5" t="s">
        <v>87</v>
      </c>
      <c r="U48" s="13" t="n">
        <f aca="false">ROUND(SUM(B48:M48)/12,2)</f>
        <v>0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88</v>
      </c>
      <c r="B49" s="21" t="n">
        <v>1.95</v>
      </c>
      <c r="C49" s="21"/>
      <c r="D49" s="21"/>
      <c r="E49" s="21"/>
      <c r="F49" s="21" t="n">
        <v>0.69</v>
      </c>
      <c r="G49" s="21" t="n">
        <v>0.95</v>
      </c>
      <c r="H49" s="21" t="n">
        <v>0.32</v>
      </c>
      <c r="I49" s="21" t="n">
        <v>6.11</v>
      </c>
      <c r="J49" s="21"/>
      <c r="K49" s="21"/>
      <c r="L49" s="21"/>
      <c r="M49" s="21"/>
      <c r="N49" s="21" t="n">
        <v>0.84</v>
      </c>
      <c r="O49" s="4" t="n">
        <f aca="false">SUM(B49:M49)</f>
        <v>10.02</v>
      </c>
      <c r="P49" s="4" t="n">
        <f aca="false">AVERAGE(B49:M49)</f>
        <v>2.004</v>
      </c>
      <c r="Q49" s="5"/>
      <c r="R49" s="5" t="s">
        <v>88</v>
      </c>
      <c r="U49" s="13" t="n">
        <f aca="false">ROUND(SUM(B49:M49)/12,2)</f>
        <v>0.84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23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4" t="n">
        <f aca="false">SUM(B50:M50)</f>
        <v>0</v>
      </c>
      <c r="P50" s="4" t="s">
        <v>49</v>
      </c>
      <c r="Q50" s="5"/>
      <c r="R50" s="2" t="s">
        <v>233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8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" t="n">
        <f aca="false">SUM(B51:M51)</f>
        <v>0</v>
      </c>
      <c r="P51" s="4" t="s">
        <v>49</v>
      </c>
      <c r="Q51" s="5"/>
      <c r="R51" s="2" t="s">
        <v>89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4" t="n">
        <f aca="false">SUM(B52:M52)</f>
        <v>0</v>
      </c>
      <c r="P52" s="4" t="s">
        <v>49</v>
      </c>
      <c r="Q52" s="5"/>
      <c r="R52" s="5" t="s">
        <v>90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1</v>
      </c>
      <c r="B53" s="21"/>
      <c r="C53" s="21"/>
      <c r="D53" s="21"/>
      <c r="E53" s="21"/>
      <c r="F53" s="21"/>
      <c r="G53" s="21"/>
      <c r="H53" s="21"/>
      <c r="I53" s="21"/>
      <c r="J53" s="21" t="n">
        <v>1.01</v>
      </c>
      <c r="K53" s="21"/>
      <c r="L53" s="21" t="n">
        <v>1.1</v>
      </c>
      <c r="M53" s="21"/>
      <c r="N53" s="21" t="n">
        <v>0.18</v>
      </c>
      <c r="O53" s="4" t="n">
        <f aca="false">SUM(B53:M53)</f>
        <v>2.11</v>
      </c>
      <c r="P53" s="4" t="n">
        <f aca="false">AVERAGE(B53:M53)</f>
        <v>1.055</v>
      </c>
      <c r="Q53" s="5"/>
      <c r="R53" s="5" t="s">
        <v>91</v>
      </c>
      <c r="U53" s="13" t="n">
        <f aca="false">ROUND(SUM(B53:M53)/12,2)</f>
        <v>0.18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92</v>
      </c>
      <c r="B54" s="21" t="n">
        <v>5.22</v>
      </c>
      <c r="C54" s="21" t="n">
        <v>9.12</v>
      </c>
      <c r="D54" s="21" t="n">
        <v>1.64</v>
      </c>
      <c r="E54" s="21" t="n">
        <v>84.6</v>
      </c>
      <c r="F54" s="21" t="n">
        <v>2.9</v>
      </c>
      <c r="G54" s="21" t="n">
        <v>7.86</v>
      </c>
      <c r="H54" s="21" t="n">
        <v>8.3</v>
      </c>
      <c r="I54" s="21" t="n">
        <v>38.69</v>
      </c>
      <c r="J54" s="21" t="n">
        <v>32.35</v>
      </c>
      <c r="K54" s="21" t="n">
        <v>28.26</v>
      </c>
      <c r="L54" s="21" t="n">
        <v>22.68</v>
      </c>
      <c r="M54" s="21" t="n">
        <v>7.978</v>
      </c>
      <c r="N54" s="21" t="n">
        <v>20.8</v>
      </c>
      <c r="O54" s="4" t="n">
        <f aca="false">SUM(B54:M54)</f>
        <v>249.598</v>
      </c>
      <c r="P54" s="4" t="n">
        <f aca="false">AVERAGE(B54:M54)</f>
        <v>20.7998333333333</v>
      </c>
      <c r="Q54" s="5"/>
      <c r="R54" s="5" t="s">
        <v>92</v>
      </c>
      <c r="U54" s="13" t="n">
        <f aca="false">ROUND(SUM(B54:M54)/12,2)</f>
        <v>20.8</v>
      </c>
      <c r="V54" s="5" t="n">
        <f aca="false">(N54=U54)</f>
        <v>1</v>
      </c>
    </row>
    <row r="55" customFormat="false" ht="12.75" hidden="false" customHeight="false" outlineLevel="0" collapsed="false">
      <c r="A55" s="2" t="s">
        <v>277</v>
      </c>
      <c r="B55" s="21" t="n">
        <v>2.9</v>
      </c>
      <c r="C55" s="21"/>
      <c r="D55" s="21"/>
      <c r="E55" s="21"/>
      <c r="F55" s="21"/>
      <c r="G55" s="21"/>
      <c r="H55" s="21"/>
      <c r="I55" s="21"/>
      <c r="J55" s="21" t="s">
        <v>49</v>
      </c>
      <c r="K55" s="21"/>
      <c r="L55" s="21" t="s">
        <v>49</v>
      </c>
      <c r="M55" s="21"/>
      <c r="N55" s="21" t="n">
        <v>0.24</v>
      </c>
      <c r="O55" s="4" t="n">
        <f aca="false">SUM(B55:M55)</f>
        <v>2.9</v>
      </c>
      <c r="P55" s="4" t="n">
        <f aca="false">AVERAGE(B55:M55)</f>
        <v>2.9</v>
      </c>
      <c r="Q55" s="5"/>
      <c r="R55" s="5" t="s">
        <v>277</v>
      </c>
      <c r="U55" s="13" t="n">
        <f aca="false">ROUND(SUM(B55:M55)/12,2)</f>
        <v>0.24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4" t="n">
        <f aca="false">SUM(B56:M56)</f>
        <v>0</v>
      </c>
      <c r="P56" s="4" t="s">
        <v>49</v>
      </c>
      <c r="Q56" s="5"/>
      <c r="R56" s="5" t="s">
        <v>93</v>
      </c>
      <c r="S56" s="18" t="n">
        <f aca="false">SUM(B56:M58)</f>
        <v>1105.5</v>
      </c>
      <c r="T56" s="5" t="n">
        <f aca="false">(S56=O183)</f>
        <v>1</v>
      </c>
      <c r="U56" s="13" t="n">
        <f aca="false">ROUND(SUM(B56:M56)/12,2)</f>
        <v>0</v>
      </c>
      <c r="V56" s="5" t="n">
        <f aca="false">(N56=U56)</f>
        <v>1</v>
      </c>
    </row>
    <row r="57" customFormat="false" ht="12.75" hidden="false" customHeight="false" outlineLevel="0" collapsed="false">
      <c r="A57" s="2" t="s">
        <v>94</v>
      </c>
      <c r="B57" s="21" t="n">
        <v>142.09</v>
      </c>
      <c r="C57" s="21" t="n">
        <v>132.09</v>
      </c>
      <c r="D57" s="21" t="n">
        <v>135.17</v>
      </c>
      <c r="E57" s="21" t="n">
        <v>202.35</v>
      </c>
      <c r="F57" s="21" t="n">
        <v>144.36</v>
      </c>
      <c r="G57" s="21" t="n">
        <v>191.47</v>
      </c>
      <c r="H57" s="21" t="n">
        <v>68.12</v>
      </c>
      <c r="I57" s="21" t="n">
        <v>20.63</v>
      </c>
      <c r="J57" s="21" t="n">
        <v>3.67</v>
      </c>
      <c r="K57" s="21"/>
      <c r="L57" s="21" t="n">
        <v>37.99</v>
      </c>
      <c r="M57" s="21"/>
      <c r="N57" s="21" t="n">
        <v>60.88</v>
      </c>
      <c r="O57" s="4" t="n">
        <f aca="false">SUM(B57:M57)</f>
        <v>1077.94</v>
      </c>
      <c r="P57" s="4" t="n">
        <f aca="false">AVERAGE(B57:M57)</f>
        <v>107.794</v>
      </c>
      <c r="Q57" s="5"/>
      <c r="R57" s="5" t="s">
        <v>94</v>
      </c>
      <c r="U57" s="13" t="n">
        <f aca="false">ROUND(SUM(B57:M57)/12,2)</f>
        <v>89.83</v>
      </c>
      <c r="V57" s="5" t="n">
        <f aca="false">(N57=U57)</f>
        <v>0</v>
      </c>
    </row>
    <row r="58" customFormat="false" ht="12.75" hidden="false" customHeight="false" outlineLevel="0" collapsed="false">
      <c r="A58" s="2" t="s">
        <v>95</v>
      </c>
      <c r="B58" s="21"/>
      <c r="C58" s="21" t="n">
        <v>4.97</v>
      </c>
      <c r="D58" s="21" t="n">
        <v>4.09</v>
      </c>
      <c r="E58" s="21"/>
      <c r="F58" s="21" t="n">
        <v>11.2</v>
      </c>
      <c r="G58" s="21" t="n">
        <v>7.3</v>
      </c>
      <c r="H58" s="21"/>
      <c r="I58" s="21"/>
      <c r="J58" s="21"/>
      <c r="K58" s="21"/>
      <c r="L58" s="21"/>
      <c r="M58" s="21"/>
      <c r="N58" s="21" t="n">
        <v>2.3</v>
      </c>
      <c r="O58" s="4" t="n">
        <f aca="false">SUM(B58:M58)</f>
        <v>27.56</v>
      </c>
      <c r="P58" s="4" t="n">
        <f aca="false">AVERAGE(B58:M58)</f>
        <v>6.89</v>
      </c>
      <c r="Q58" s="5"/>
      <c r="R58" s="5" t="s">
        <v>95</v>
      </c>
      <c r="U58" s="13" t="n">
        <f aca="false">ROUND(SUM(B58:M58)/12,2)</f>
        <v>2.3</v>
      </c>
      <c r="V58" s="5" t="n">
        <f aca="false">(N58=U58)</f>
        <v>1</v>
      </c>
    </row>
    <row r="59" customFormat="false" ht="12.75" hidden="false" customHeight="false" outlineLevel="0" collapsed="false">
      <c r="A59" s="2" t="s">
        <v>9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4" t="n">
        <f aca="false">SUM(B59:M59)</f>
        <v>0</v>
      </c>
      <c r="P59" s="4" t="s">
        <v>49</v>
      </c>
      <c r="Q59" s="5"/>
      <c r="R59" s="5" t="s">
        <v>96</v>
      </c>
      <c r="S59" s="18" t="n">
        <f aca="false">SUM(B59:M68)</f>
        <v>386.5</v>
      </c>
      <c r="T59" s="5" t="n">
        <f aca="false">(S59=O184)</f>
        <v>1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7</v>
      </c>
      <c r="B60" s="21" t="n">
        <v>4.34</v>
      </c>
      <c r="C60" s="21" t="n">
        <v>24.85</v>
      </c>
      <c r="D60" s="21" t="n">
        <v>14.03</v>
      </c>
      <c r="E60" s="21" t="n">
        <v>5.16</v>
      </c>
      <c r="F60" s="21" t="n">
        <v>18.99</v>
      </c>
      <c r="G60" s="21" t="n">
        <v>28.06</v>
      </c>
      <c r="H60" s="21" t="n">
        <v>30.88</v>
      </c>
      <c r="I60" s="21" t="n">
        <v>59.87</v>
      </c>
      <c r="J60" s="21" t="n">
        <v>83.53</v>
      </c>
      <c r="K60" s="21" t="n">
        <v>39.58</v>
      </c>
      <c r="L60" s="21" t="n">
        <v>11.29</v>
      </c>
      <c r="M60" s="21"/>
      <c r="N60" s="21" t="n">
        <v>26.71</v>
      </c>
      <c r="O60" s="4" t="n">
        <f aca="false">SUM(B60:M60)</f>
        <v>320.58</v>
      </c>
      <c r="P60" s="4" t="n">
        <f aca="false">AVERAGE(B60:M60)</f>
        <v>29.1436363636364</v>
      </c>
      <c r="Q60" s="5"/>
      <c r="R60" s="5" t="s">
        <v>97</v>
      </c>
      <c r="U60" s="13" t="n">
        <f aca="false">ROUND(SUM(B60:M60)/12,2)</f>
        <v>26.72</v>
      </c>
      <c r="V60" s="5" t="n">
        <f aca="false">(N60=U60)</f>
        <v>0</v>
      </c>
    </row>
    <row r="61" customFormat="false" ht="12.75" hidden="false" customHeight="false" outlineLevel="0" collapsed="false">
      <c r="A61" s="2" t="s">
        <v>9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4" t="n">
        <f aca="false">SUM(B61:M61)</f>
        <v>0</v>
      </c>
      <c r="P61" s="4" t="s">
        <v>49</v>
      </c>
      <c r="Q61" s="5"/>
      <c r="R61" s="5" t="s">
        <v>98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9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4" t="n">
        <f aca="false">SUM(B62:M62)</f>
        <v>0</v>
      </c>
      <c r="P62" s="4" t="s">
        <v>49</v>
      </c>
      <c r="Q62" s="5"/>
      <c r="R62" s="5" t="s">
        <v>99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2" t="s">
        <v>100</v>
      </c>
      <c r="B63" s="21"/>
      <c r="C63" s="21" t="n">
        <v>5.98</v>
      </c>
      <c r="D63" s="21"/>
      <c r="E63" s="21"/>
      <c r="F63" s="21"/>
      <c r="G63" s="21"/>
      <c r="H63" s="21" t="n">
        <v>5.54</v>
      </c>
      <c r="I63" s="21" t="n">
        <v>1.13</v>
      </c>
      <c r="J63" s="21"/>
      <c r="K63" s="21" t="n">
        <v>8.72</v>
      </c>
      <c r="L63" s="21" t="n">
        <v>2.14</v>
      </c>
      <c r="M63" s="21"/>
      <c r="N63" s="21" t="n">
        <v>1.96</v>
      </c>
      <c r="O63" s="4" t="n">
        <f aca="false">SUM(B63:M63)</f>
        <v>23.51</v>
      </c>
      <c r="P63" s="4" t="n">
        <f aca="false">AVERAGE(B63:M63)</f>
        <v>4.702</v>
      </c>
      <c r="Q63" s="5"/>
      <c r="R63" s="5" t="s">
        <v>100</v>
      </c>
      <c r="U63" s="13" t="n">
        <f aca="false">ROUND(SUM(B63:M63)/12,2)</f>
        <v>1.96</v>
      </c>
      <c r="V63" s="5" t="n">
        <f aca="false">(N63=U63)</f>
        <v>1</v>
      </c>
    </row>
    <row r="64" customFormat="false" ht="12.75" hidden="false" customHeight="false" outlineLevel="0" collapsed="false">
      <c r="A64" s="2" t="s">
        <v>101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4" t="n">
        <f aca="false">SUM(B64:M64)</f>
        <v>0</v>
      </c>
      <c r="P64" s="4" t="s">
        <v>49</v>
      </c>
      <c r="Q64" s="5"/>
      <c r="R64" s="5" t="s">
        <v>101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4" t="n">
        <f aca="false">SUM(B65:M65)</f>
        <v>0</v>
      </c>
      <c r="P65" s="4" t="s">
        <v>49</v>
      </c>
      <c r="Q65" s="5"/>
      <c r="R65" s="5" t="s">
        <v>102</v>
      </c>
      <c r="U65" s="13" t="n">
        <f aca="false">ROUND(SUM(B65:M65)/12,2)</f>
        <v>0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272</v>
      </c>
      <c r="B66" s="21"/>
      <c r="C66" s="21" t="n">
        <v>16.17</v>
      </c>
      <c r="D66" s="21"/>
      <c r="E66" s="21" t="n">
        <v>2.39</v>
      </c>
      <c r="F66" s="21" t="n">
        <v>3.77</v>
      </c>
      <c r="G66" s="21"/>
      <c r="H66" s="21" t="n">
        <v>3.02</v>
      </c>
      <c r="I66" s="21"/>
      <c r="J66" s="21" t="n">
        <v>0.88</v>
      </c>
      <c r="K66" s="21" t="n">
        <v>16.18</v>
      </c>
      <c r="L66" s="21"/>
      <c r="M66" s="21"/>
      <c r="N66" s="21" t="n">
        <v>3.53</v>
      </c>
      <c r="O66" s="4" t="n">
        <f aca="false">SUM(B66:M66)</f>
        <v>42.41</v>
      </c>
      <c r="P66" s="4" t="n">
        <f aca="false">AVERAGE(B66:M66)</f>
        <v>7.06833333333333</v>
      </c>
      <c r="Q66" s="5"/>
      <c r="R66" s="10" t="s">
        <v>272</v>
      </c>
      <c r="U66" s="13" t="n">
        <f aca="false">ROUND(SUM(B66:M66)/12,2)</f>
        <v>3.53</v>
      </c>
      <c r="V66" s="5" t="n">
        <f aca="false">(N66=U66)</f>
        <v>1</v>
      </c>
    </row>
    <row r="67" customFormat="false" ht="12.75" hidden="false" customHeight="false" outlineLevel="0" collapsed="false">
      <c r="A67" s="10" t="s">
        <v>23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4" t="n">
        <f aca="false">SUM(B67:M67)</f>
        <v>0</v>
      </c>
      <c r="P67" s="4" t="s">
        <v>49</v>
      </c>
      <c r="Q67" s="5"/>
      <c r="R67" s="10" t="s">
        <v>234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10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4" t="n">
        <f aca="false">SUM(B68:M68)</f>
        <v>0</v>
      </c>
      <c r="P68" s="4" t="s">
        <v>49</v>
      </c>
      <c r="Q68" s="5"/>
      <c r="R68" s="5" t="s">
        <v>105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4" t="n">
        <f aca="false">SUM(B69:M69)</f>
        <v>0</v>
      </c>
      <c r="P69" s="4" t="s">
        <v>49</v>
      </c>
      <c r="Q69" s="5"/>
      <c r="R69" s="5" t="s">
        <v>106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23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4" t="n">
        <f aca="false">SUM(B70:M70)</f>
        <v>0</v>
      </c>
      <c r="P70" s="4" t="s">
        <v>49</v>
      </c>
      <c r="Q70" s="5"/>
      <c r="R70" s="2" t="s">
        <v>235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2" t="s">
        <v>107</v>
      </c>
      <c r="B71" s="21"/>
      <c r="C71" s="21"/>
      <c r="D71" s="21"/>
      <c r="E71" s="21"/>
      <c r="F71" s="21" t="n">
        <v>5.03</v>
      </c>
      <c r="G71" s="21"/>
      <c r="H71" s="21" t="n">
        <v>5.35</v>
      </c>
      <c r="I71" s="21"/>
      <c r="J71" s="21"/>
      <c r="K71" s="21"/>
      <c r="L71" s="21" t="n">
        <v>4.47</v>
      </c>
      <c r="M71" s="21"/>
      <c r="N71" s="21" t="n">
        <v>1.24</v>
      </c>
      <c r="O71" s="4" t="n">
        <f aca="false">SUM(B71:M71)</f>
        <v>14.85</v>
      </c>
      <c r="P71" s="4" t="n">
        <f aca="false">AVERAGE(B71:M71)</f>
        <v>4.95</v>
      </c>
      <c r="Q71" s="5"/>
      <c r="R71" s="5" t="s">
        <v>107</v>
      </c>
      <c r="U71" s="13" t="n">
        <f aca="false">ROUND(SUM(B71:M71)/12,2)</f>
        <v>1.24</v>
      </c>
      <c r="V71" s="5" t="n">
        <f aca="false">(N71=U71)</f>
        <v>1</v>
      </c>
    </row>
    <row r="72" customFormat="false" ht="12.75" hidden="false" customHeight="false" outlineLevel="0" collapsed="false">
      <c r="A72" s="10" t="s">
        <v>10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4" t="n">
        <f aca="false">SUM(B72:M72)</f>
        <v>0</v>
      </c>
      <c r="P72" s="4" t="s">
        <v>49</v>
      </c>
      <c r="Q72" s="5"/>
      <c r="R72" s="5" t="s">
        <v>108</v>
      </c>
      <c r="U72" s="13" t="n">
        <f aca="false">ROUND(SUM(B72:M72)/12,2)</f>
        <v>0</v>
      </c>
      <c r="V72" s="5" t="n">
        <f aca="false">(N72=U72)</f>
        <v>1</v>
      </c>
    </row>
    <row r="73" customFormat="false" ht="12.75" hidden="false" customHeight="false" outlineLevel="0" collapsed="false">
      <c r="A73" s="5" t="s">
        <v>109</v>
      </c>
      <c r="B73" s="21" t="n">
        <v>10.44</v>
      </c>
      <c r="C73" s="21"/>
      <c r="D73" s="21"/>
      <c r="E73" s="21"/>
      <c r="F73" s="21"/>
      <c r="G73" s="21"/>
      <c r="H73" s="21"/>
      <c r="I73" s="21"/>
      <c r="J73" s="21"/>
      <c r="K73" s="21" t="n">
        <v>0.58</v>
      </c>
      <c r="L73" s="21" t="n">
        <v>12.3</v>
      </c>
      <c r="M73" s="21"/>
      <c r="N73" s="21" t="n">
        <v>1.94</v>
      </c>
      <c r="O73" s="4" t="n">
        <f aca="false">SUM(B73:M73)</f>
        <v>23.32</v>
      </c>
      <c r="P73" s="4" t="n">
        <f aca="false">AVERAGE(B73:M73)</f>
        <v>7.77333333333333</v>
      </c>
      <c r="Q73" s="5"/>
      <c r="R73" s="5" t="s">
        <v>109</v>
      </c>
      <c r="S73" s="18" t="n">
        <f aca="false">SUM(B73:M75)</f>
        <v>27.34</v>
      </c>
      <c r="T73" s="5" t="n">
        <f aca="false">(S73=O185)</f>
        <v>0</v>
      </c>
      <c r="U73" s="13" t="n">
        <f aca="false">ROUND(SUM(B73:M73)/12,2)</f>
        <v>1.94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4" t="n">
        <f aca="false">SUM(B74:M74)</f>
        <v>0</v>
      </c>
      <c r="P74" s="4" t="s">
        <v>49</v>
      </c>
      <c r="Q74" s="5"/>
      <c r="R74" s="5" t="s">
        <v>110</v>
      </c>
      <c r="U74" s="13" t="n">
        <f aca="false">ROUND(SUM(B74:M74)/12,2)</f>
        <v>0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11</v>
      </c>
      <c r="B75" s="21"/>
      <c r="C75" s="21"/>
      <c r="D75" s="21" t="n">
        <v>2.08</v>
      </c>
      <c r="E75" s="21"/>
      <c r="F75" s="21"/>
      <c r="G75" s="21"/>
      <c r="H75" s="21"/>
      <c r="I75" s="21"/>
      <c r="J75" s="21"/>
      <c r="K75" s="21"/>
      <c r="L75" s="21" t="n">
        <v>1.94</v>
      </c>
      <c r="M75" s="21"/>
      <c r="N75" s="21" t="n">
        <v>0.33</v>
      </c>
      <c r="O75" s="4" t="n">
        <f aca="false">SUM(B75:M75)</f>
        <v>4.02</v>
      </c>
      <c r="P75" s="4" t="n">
        <f aca="false">AVERAGE(B75:M75)</f>
        <v>2.01</v>
      </c>
      <c r="Q75" s="5"/>
      <c r="R75" s="5" t="s">
        <v>111</v>
      </c>
      <c r="U75" s="13" t="n">
        <f aca="false">ROUND(SUM(B75:M75)/12,2)</f>
        <v>0.34</v>
      </c>
      <c r="V75" s="5" t="n">
        <f aca="false">(N75=U75)</f>
        <v>0</v>
      </c>
    </row>
    <row r="76" customFormat="false" ht="12.75" hidden="false" customHeight="false" outlineLevel="0" collapsed="false">
      <c r="A76" s="2" t="s">
        <v>25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4" t="n">
        <f aca="false">SUM(B76:M76)</f>
        <v>0</v>
      </c>
      <c r="P76" s="4" t="s">
        <v>49</v>
      </c>
      <c r="Q76" s="5"/>
      <c r="R76" s="2" t="s">
        <v>256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257</v>
      </c>
      <c r="B77" s="21"/>
      <c r="C77" s="21"/>
      <c r="D77" s="21"/>
      <c r="E77" s="21"/>
      <c r="F77" s="21"/>
      <c r="G77" s="21"/>
      <c r="H77" s="21"/>
      <c r="I77" s="21"/>
      <c r="J77" s="21"/>
      <c r="K77" s="21" t="n">
        <v>1.98</v>
      </c>
      <c r="L77" s="21"/>
      <c r="M77" s="21"/>
      <c r="N77" s="21" t="n">
        <v>0.16</v>
      </c>
      <c r="O77" s="4" t="n">
        <f aca="false">SUM(B77:M77)</f>
        <v>1.98</v>
      </c>
      <c r="P77" s="4" t="n">
        <f aca="false">AVERAGE(B77:M77)</f>
        <v>1.98</v>
      </c>
      <c r="Q77" s="5"/>
      <c r="R77" s="2" t="s">
        <v>257</v>
      </c>
      <c r="U77" s="13" t="n">
        <f aca="false">ROUND(SUM(B77:M77)/12,2)</f>
        <v>0.17</v>
      </c>
      <c r="V77" s="5" t="n">
        <f aca="false">(N77=U77)</f>
        <v>0</v>
      </c>
    </row>
    <row r="78" customFormat="false" ht="12.75" hidden="false" customHeight="false" outlineLevel="0" collapsed="false">
      <c r="A78" s="2" t="s">
        <v>258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4" t="n">
        <f aca="false">SUM(B78:M78)</f>
        <v>0</v>
      </c>
      <c r="P78" s="4" t="s">
        <v>49</v>
      </c>
      <c r="Q78" s="5"/>
      <c r="R78" s="2" t="s">
        <v>258</v>
      </c>
      <c r="U78" s="13" t="n">
        <f aca="false">ROUND(SUM(B78:M78)/12,2)</f>
        <v>0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2</v>
      </c>
      <c r="B79" s="21" t="n">
        <v>2.9</v>
      </c>
      <c r="C79" s="21"/>
      <c r="D79" s="21"/>
      <c r="E79" s="21" t="n">
        <v>1.07</v>
      </c>
      <c r="F79" s="21"/>
      <c r="G79" s="21" t="n">
        <v>0.95</v>
      </c>
      <c r="H79" s="21"/>
      <c r="I79" s="21"/>
      <c r="J79" s="21"/>
      <c r="K79" s="21"/>
      <c r="L79" s="21"/>
      <c r="M79" s="21"/>
      <c r="N79" s="21" t="n">
        <v>0.41</v>
      </c>
      <c r="O79" s="4" t="n">
        <f aca="false">SUM(B79:M79)</f>
        <v>4.92</v>
      </c>
      <c r="P79" s="4" t="n">
        <f aca="false">AVERAGE(B79:M79)</f>
        <v>1.64</v>
      </c>
      <c r="Q79" s="5"/>
      <c r="R79" s="2" t="s">
        <v>112</v>
      </c>
      <c r="U79" s="13" t="n">
        <f aca="false">ROUND(SUM(B79:M79)/12,2)</f>
        <v>0.41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4" t="n">
        <f aca="false">SUM(B80:M80)</f>
        <v>0</v>
      </c>
      <c r="P80" s="4" t="s">
        <v>49</v>
      </c>
      <c r="Q80" s="5"/>
      <c r="R80" s="5" t="s">
        <v>113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4" t="n">
        <f aca="false">SUM(B81:M81)</f>
        <v>0</v>
      </c>
      <c r="P81" s="4" t="s">
        <v>49</v>
      </c>
      <c r="Q81" s="5"/>
      <c r="R81" s="5" t="s">
        <v>114</v>
      </c>
      <c r="U81" s="13" t="n">
        <f aca="false">ROUND(SUM(B81:M81)/12,2)</f>
        <v>0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1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4" t="n">
        <f aca="false">SUM(B82:M82)</f>
        <v>0</v>
      </c>
      <c r="P82" s="4" t="s">
        <v>49</v>
      </c>
      <c r="Q82" s="5"/>
      <c r="R82" s="5" t="s">
        <v>115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4" t="n">
        <f aca="false">SUM(B83:M83)</f>
        <v>0</v>
      </c>
      <c r="P83" s="4" t="s">
        <v>49</v>
      </c>
      <c r="Q83" s="5"/>
      <c r="R83" s="5" t="s">
        <v>116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17</v>
      </c>
      <c r="B84" s="21"/>
      <c r="C84" s="21"/>
      <c r="D84" s="21"/>
      <c r="E84" s="21"/>
      <c r="F84" s="21"/>
      <c r="G84" s="21"/>
      <c r="H84" s="21" t="n">
        <v>8.37</v>
      </c>
      <c r="I84" s="21"/>
      <c r="J84" s="21"/>
      <c r="K84" s="21"/>
      <c r="L84" s="21"/>
      <c r="M84" s="21"/>
      <c r="N84" s="21" t="n">
        <v>0.7</v>
      </c>
      <c r="O84" s="4" t="n">
        <f aca="false">SUM(B84:M84)</f>
        <v>8.37</v>
      </c>
      <c r="P84" s="4" t="n">
        <f aca="false">AVERAGE(B84:M84)</f>
        <v>8.37</v>
      </c>
      <c r="Q84" s="5"/>
      <c r="R84" s="5" t="s">
        <v>117</v>
      </c>
      <c r="S84" s="18" t="n">
        <f aca="false">SUM(B84:M87)</f>
        <v>8.37</v>
      </c>
      <c r="T84" s="5" t="n">
        <f aca="false">(S84=O186)</f>
        <v>1</v>
      </c>
      <c r="U84" s="13" t="n">
        <f aca="false">ROUND(SUM(B84:M84)/12,2)</f>
        <v>0.7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18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4" t="n">
        <f aca="false">SUM(B85:M85)</f>
        <v>0</v>
      </c>
      <c r="P85" s="4" t="s">
        <v>49</v>
      </c>
      <c r="Q85" s="5"/>
      <c r="R85" s="2" t="s">
        <v>118</v>
      </c>
      <c r="U85" s="13" t="n">
        <f aca="false">ROUND(SUM(B85:M85)/12,2)</f>
        <v>0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1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4" t="n">
        <f aca="false">SUM(B86:M86)</f>
        <v>0</v>
      </c>
      <c r="P86" s="4" t="s">
        <v>49</v>
      </c>
      <c r="Q86" s="5"/>
      <c r="R86" s="5" t="s">
        <v>119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4" t="n">
        <f aca="false">SUM(B87:M87)</f>
        <v>0</v>
      </c>
      <c r="P87" s="4" t="s">
        <v>49</v>
      </c>
      <c r="Q87" s="5"/>
      <c r="R87" s="5" t="s">
        <v>120</v>
      </c>
      <c r="U87" s="13" t="n">
        <f aca="false">ROUND(SUM(B87:M87)/12,2)</f>
        <v>0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4" t="n">
        <f aca="false">SUM(B88:M88)</f>
        <v>0</v>
      </c>
      <c r="P88" s="4" t="s">
        <v>49</v>
      </c>
      <c r="Q88" s="5"/>
      <c r="R88" s="2" t="s">
        <v>121</v>
      </c>
      <c r="U88" s="13" t="n">
        <f aca="false">ROUND(SUM(B88:M88)/12,2)</f>
        <v>0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4" t="n">
        <f aca="false">SUM(B89:M89)</f>
        <v>0</v>
      </c>
      <c r="P89" s="4" t="s">
        <v>49</v>
      </c>
      <c r="Q89" s="5"/>
      <c r="R89" s="5" t="s">
        <v>122</v>
      </c>
      <c r="S89" s="18" t="n">
        <f aca="false">SUM(B89:M91)</f>
        <v>752.54</v>
      </c>
      <c r="T89" s="5" t="n">
        <f aca="false">(S89=O187)</f>
        <v>1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3</v>
      </c>
      <c r="B90" s="21" t="n">
        <v>36.23</v>
      </c>
      <c r="C90" s="21" t="n">
        <v>207.01</v>
      </c>
      <c r="D90" s="21" t="n">
        <v>36.24</v>
      </c>
      <c r="E90" s="21" t="n">
        <v>197.76</v>
      </c>
      <c r="F90" s="21" t="n">
        <v>137.81</v>
      </c>
      <c r="G90" s="21" t="n">
        <v>69.88</v>
      </c>
      <c r="H90" s="21" t="n">
        <v>34.72</v>
      </c>
      <c r="I90" s="21" t="n">
        <v>17.86</v>
      </c>
      <c r="J90" s="21" t="n">
        <v>9.1</v>
      </c>
      <c r="K90" s="21" t="n">
        <v>2.65</v>
      </c>
      <c r="L90" s="21" t="n">
        <v>1.39</v>
      </c>
      <c r="M90" s="21"/>
      <c r="N90" s="21" t="n">
        <v>62.56</v>
      </c>
      <c r="O90" s="4" t="n">
        <f aca="false">SUM(B90:M90)</f>
        <v>750.65</v>
      </c>
      <c r="P90" s="4" t="n">
        <f aca="false">AVERAGE(B90:M90)</f>
        <v>68.2409090909091</v>
      </c>
      <c r="Q90" s="5"/>
      <c r="R90" s="5" t="s">
        <v>123</v>
      </c>
      <c r="U90" s="13" t="n">
        <f aca="false">ROUND(SUM(B90:M90)/12,2)</f>
        <v>62.55</v>
      </c>
      <c r="V90" s="5" t="n">
        <f aca="false">(N90=U90)</f>
        <v>0</v>
      </c>
    </row>
    <row r="91" customFormat="false" ht="12.75" hidden="false" customHeight="false" outlineLevel="0" collapsed="false">
      <c r="A91" s="2" t="s">
        <v>124</v>
      </c>
      <c r="B91" s="21"/>
      <c r="C91" s="21"/>
      <c r="D91" s="21"/>
      <c r="E91" s="21"/>
      <c r="F91" s="21"/>
      <c r="G91" s="21"/>
      <c r="H91" s="21"/>
      <c r="I91" s="21"/>
      <c r="J91" s="21"/>
      <c r="K91" s="21" t="n">
        <v>1.89</v>
      </c>
      <c r="L91" s="21"/>
      <c r="M91" s="21"/>
      <c r="N91" s="21" t="n">
        <v>0.16</v>
      </c>
      <c r="O91" s="4" t="n">
        <f aca="false">SUM(B91:M91)</f>
        <v>1.89</v>
      </c>
      <c r="P91" s="4" t="n">
        <f aca="false">AVERAGE(B91:M91)</f>
        <v>1.89</v>
      </c>
      <c r="Q91" s="5"/>
      <c r="R91" s="5" t="s">
        <v>124</v>
      </c>
      <c r="U91" s="13" t="n">
        <f aca="false">ROUND(SUM(B91:M91)/12,2)</f>
        <v>0.16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259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4" t="n">
        <f aca="false">SUM(B92:M92)</f>
        <v>0</v>
      </c>
      <c r="P92" s="4" t="s">
        <v>49</v>
      </c>
      <c r="Q92" s="5"/>
      <c r="R92" s="2" t="s">
        <v>259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2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4" t="n">
        <f aca="false">SUM(B93:M93)</f>
        <v>0</v>
      </c>
      <c r="P93" s="4" t="s">
        <v>49</v>
      </c>
      <c r="Q93" s="5"/>
      <c r="R93" s="2" t="s">
        <v>125</v>
      </c>
      <c r="U93" s="13" t="n">
        <f aca="false">ROUND(SUM(B93:M93)/12,2)</f>
        <v>0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26</v>
      </c>
      <c r="B94" s="21"/>
      <c r="C94" s="21" t="n">
        <v>1.7</v>
      </c>
      <c r="D94" s="21"/>
      <c r="E94" s="21"/>
      <c r="F94" s="21"/>
      <c r="G94" s="21"/>
      <c r="H94" s="21"/>
      <c r="I94" s="21" t="n">
        <v>2.77</v>
      </c>
      <c r="J94" s="21" t="n">
        <v>10</v>
      </c>
      <c r="K94" s="21" t="n">
        <v>2.25</v>
      </c>
      <c r="L94" s="21" t="n">
        <v>5.77</v>
      </c>
      <c r="M94" s="21"/>
      <c r="N94" s="21" t="n">
        <v>1.69</v>
      </c>
      <c r="O94" s="4" t="n">
        <f aca="false">SUM(B94:M94)</f>
        <v>22.49</v>
      </c>
      <c r="P94" s="4" t="n">
        <f aca="false">AVERAGE(B94:M94)</f>
        <v>4.498</v>
      </c>
      <c r="Q94" s="5"/>
      <c r="R94" s="5" t="s">
        <v>126</v>
      </c>
      <c r="S94" s="18" t="n">
        <f aca="false">SUM(B94:M98)</f>
        <v>36.33</v>
      </c>
      <c r="T94" s="5" t="n">
        <f aca="false">(S94=O188)</f>
        <v>1</v>
      </c>
      <c r="U94" s="13" t="n">
        <f aca="false">ROUND(SUM(B94:M94)/12,2)</f>
        <v>1.87</v>
      </c>
      <c r="V94" s="5" t="n">
        <f aca="false">(N94=U94)</f>
        <v>0</v>
      </c>
    </row>
    <row r="95" customFormat="false" ht="12.75" hidden="false" customHeight="false" outlineLevel="0" collapsed="false">
      <c r="A95" s="2" t="s">
        <v>127</v>
      </c>
      <c r="B95" s="21"/>
      <c r="C95" s="21" t="n">
        <v>1.32</v>
      </c>
      <c r="D95" s="21"/>
      <c r="E95" s="21"/>
      <c r="F95" s="21"/>
      <c r="G95" s="21"/>
      <c r="H95" s="21"/>
      <c r="I95" s="21"/>
      <c r="J95" s="21" t="n">
        <v>4.74</v>
      </c>
      <c r="K95" s="21" t="n">
        <v>1.62</v>
      </c>
      <c r="L95" s="21" t="n">
        <v>6.16</v>
      </c>
      <c r="M95" s="21"/>
      <c r="N95" s="21" t="n">
        <v>1.15</v>
      </c>
      <c r="O95" s="4" t="n">
        <f aca="false">SUM(B95:M95)</f>
        <v>13.84</v>
      </c>
      <c r="P95" s="4" t="n">
        <f aca="false">AVERAGE(B95:M95)</f>
        <v>3.46</v>
      </c>
      <c r="Q95" s="5"/>
      <c r="R95" s="5" t="s">
        <v>127</v>
      </c>
      <c r="U95" s="13" t="n">
        <f aca="false">ROUND(SUM(B95:M95)/12,2)</f>
        <v>1.15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260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4" t="n">
        <f aca="false">SUM(B96:M96)</f>
        <v>0</v>
      </c>
      <c r="P96" s="4" t="s">
        <v>49</v>
      </c>
      <c r="Q96" s="5"/>
      <c r="R96" s="2" t="s">
        <v>260</v>
      </c>
      <c r="U96" s="13" t="n">
        <f aca="false">ROUND(SUM(B96:M96)/12,2)</f>
        <v>0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2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4" t="n">
        <f aca="false">SUM(B97:M97)</f>
        <v>0</v>
      </c>
      <c r="P97" s="4" t="s">
        <v>49</v>
      </c>
      <c r="Q97" s="5"/>
      <c r="R97" s="5" t="s">
        <v>129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4" t="n">
        <f aca="false">SUM(B98:M98)</f>
        <v>0</v>
      </c>
      <c r="P98" s="4" t="s">
        <v>49</v>
      </c>
      <c r="Q98" s="5"/>
      <c r="R98" s="5" t="s">
        <v>130</v>
      </c>
      <c r="U98" s="13" t="n">
        <f aca="false">ROUND(SUM(B98:M98)/12,2)</f>
        <v>0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4" t="n">
        <f aca="false">SUM(B99:M99)</f>
        <v>0</v>
      </c>
      <c r="P99" s="4" t="s">
        <v>49</v>
      </c>
      <c r="Q99" s="5"/>
      <c r="R99" s="5" t="s">
        <v>131</v>
      </c>
      <c r="U99" s="13" t="n">
        <f aca="false">ROUND(SUM(B99:M99)/12,2)</f>
        <v>0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3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4" t="n">
        <f aca="false">SUM(B100:M100)</f>
        <v>0</v>
      </c>
      <c r="P100" s="4" t="s">
        <v>49</v>
      </c>
      <c r="Q100" s="5"/>
      <c r="R100" s="5" t="s">
        <v>132</v>
      </c>
      <c r="U100" s="13" t="n">
        <f aca="false">ROUND(SUM(B100:M100)/12,2)</f>
        <v>0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236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4" t="n">
        <f aca="false">SUM(B101:M101)</f>
        <v>0</v>
      </c>
      <c r="P101" s="4" t="s">
        <v>49</v>
      </c>
      <c r="Q101" s="5"/>
      <c r="R101" s="2" t="s">
        <v>236</v>
      </c>
      <c r="U101" s="13" t="n">
        <f aca="false">ROUND(SUM(B101:M101)/12,2)</f>
        <v>0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33</v>
      </c>
      <c r="B102" s="21" t="n">
        <v>3.84</v>
      </c>
      <c r="C102" s="21" t="n">
        <v>2.77</v>
      </c>
      <c r="D102" s="21"/>
      <c r="E102" s="21" t="n">
        <v>11.51</v>
      </c>
      <c r="F102" s="21" t="n">
        <v>35.98</v>
      </c>
      <c r="G102" s="21" t="n">
        <v>37.55</v>
      </c>
      <c r="H102" s="21" t="n">
        <v>58.43</v>
      </c>
      <c r="I102" s="21" t="n">
        <v>54.6</v>
      </c>
      <c r="J102" s="21" t="n">
        <v>9.25</v>
      </c>
      <c r="K102" s="21"/>
      <c r="L102" s="21" t="n">
        <v>2.52</v>
      </c>
      <c r="M102" s="21" t="n">
        <v>2.1</v>
      </c>
      <c r="N102" s="21" t="n">
        <v>18.1</v>
      </c>
      <c r="O102" s="4" t="n">
        <f aca="false">SUM(B102:M102)</f>
        <v>218.55</v>
      </c>
      <c r="P102" s="4" t="n">
        <f aca="false">AVERAGE(B102:M102)</f>
        <v>21.855</v>
      </c>
      <c r="Q102" s="5"/>
      <c r="R102" s="5" t="s">
        <v>133</v>
      </c>
      <c r="U102" s="13" t="n">
        <f aca="false">ROUND(SUM(B102:M102)/12,2)</f>
        <v>18.21</v>
      </c>
      <c r="V102" s="5" t="n">
        <f aca="false">(N102=U102)</f>
        <v>0</v>
      </c>
    </row>
    <row r="103" customFormat="false" ht="12.75" hidden="false" customHeight="false" outlineLevel="0" collapsed="false">
      <c r="A103" s="2" t="s">
        <v>134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4" t="n">
        <f aca="false">SUM(B103:M103)</f>
        <v>0</v>
      </c>
      <c r="P103" s="4" t="s">
        <v>49</v>
      </c>
      <c r="Q103" s="5"/>
      <c r="R103" s="5" t="s">
        <v>134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35</v>
      </c>
      <c r="B104" s="21"/>
      <c r="C104" s="21" t="n">
        <v>13.03</v>
      </c>
      <c r="D104" s="21"/>
      <c r="E104" s="21" t="n">
        <v>1.13</v>
      </c>
      <c r="F104" s="21" t="n">
        <v>6.29</v>
      </c>
      <c r="G104" s="21" t="n">
        <v>2.96</v>
      </c>
      <c r="H104" s="21"/>
      <c r="I104" s="21" t="n">
        <v>2.58</v>
      </c>
      <c r="J104" s="21"/>
      <c r="K104" s="21"/>
      <c r="L104" s="21" t="n">
        <v>1.32</v>
      </c>
      <c r="M104" s="21"/>
      <c r="N104" s="21" t="n">
        <v>2.27</v>
      </c>
      <c r="O104" s="4" t="n">
        <f aca="false">SUM(B104:M104)</f>
        <v>27.31</v>
      </c>
      <c r="P104" s="4" t="n">
        <f aca="false">AVERAGE(B104:M104)</f>
        <v>4.55166666666667</v>
      </c>
      <c r="Q104" s="5"/>
      <c r="R104" s="5" t="s">
        <v>135</v>
      </c>
      <c r="U104" s="13" t="n">
        <f aca="false">ROUND(SUM(B104:M104)/12,2)</f>
        <v>2.28</v>
      </c>
      <c r="V104" s="5" t="n">
        <f aca="false">(N104=U104)</f>
        <v>0</v>
      </c>
    </row>
    <row r="105" customFormat="false" ht="12.75" hidden="false" customHeight="false" outlineLevel="0" collapsed="false">
      <c r="A105" s="2" t="s">
        <v>261</v>
      </c>
      <c r="B105" s="21"/>
      <c r="C105" s="21"/>
      <c r="D105" s="21"/>
      <c r="E105" s="21" t="n">
        <v>5.22</v>
      </c>
      <c r="F105" s="21"/>
      <c r="G105" s="21"/>
      <c r="H105" s="21"/>
      <c r="I105" s="21" t="n">
        <v>5.29</v>
      </c>
      <c r="J105" s="21"/>
      <c r="K105" s="21"/>
      <c r="L105" s="21"/>
      <c r="M105" s="21"/>
      <c r="N105" s="21" t="n">
        <v>0.88</v>
      </c>
      <c r="O105" s="4" t="n">
        <f aca="false">SUM(B105:M105)</f>
        <v>10.51</v>
      </c>
      <c r="P105" s="4" t="n">
        <f aca="false">AVERAGE(B105:M105)</f>
        <v>5.255</v>
      </c>
      <c r="Q105" s="5"/>
      <c r="R105" s="2" t="s">
        <v>261</v>
      </c>
      <c r="U105" s="13" t="n">
        <f aca="false">ROUND(SUM(B105:M105)/12,2)</f>
        <v>0.88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37</v>
      </c>
      <c r="B106" s="21"/>
      <c r="C106" s="21"/>
      <c r="D106" s="21" t="n">
        <v>0.88</v>
      </c>
      <c r="E106" s="21"/>
      <c r="F106" s="21"/>
      <c r="G106" s="21"/>
      <c r="H106" s="21"/>
      <c r="I106" s="21"/>
      <c r="J106" s="21"/>
      <c r="K106" s="21"/>
      <c r="L106" s="21"/>
      <c r="M106" s="21"/>
      <c r="N106" s="21" t="n">
        <v>0.07</v>
      </c>
      <c r="O106" s="4" t="n">
        <f aca="false">SUM(B106:M106)</f>
        <v>0.88</v>
      </c>
      <c r="P106" s="4" t="n">
        <f aca="false">AVERAGE(B106:M106)</f>
        <v>0.88</v>
      </c>
      <c r="Q106" s="5"/>
      <c r="R106" s="5" t="s">
        <v>137</v>
      </c>
      <c r="U106" s="13" t="n">
        <f aca="false">ROUND(SUM(B106:M106)/12,2)</f>
        <v>0.07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38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4" t="n">
        <f aca="false">SUM(B107:M107)</f>
        <v>0</v>
      </c>
      <c r="P107" s="4" t="s">
        <v>49</v>
      </c>
      <c r="Q107" s="5"/>
      <c r="R107" s="5" t="s">
        <v>138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39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4" t="n">
        <f aca="false">SUM(B108:M108)</f>
        <v>0</v>
      </c>
      <c r="P108" s="4" t="s">
        <v>49</v>
      </c>
      <c r="Q108" s="5"/>
      <c r="R108" s="5" t="s">
        <v>139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4" t="n">
        <f aca="false">SUM(B109:M109)</f>
        <v>0</v>
      </c>
      <c r="P109" s="4" t="s">
        <v>49</v>
      </c>
      <c r="Q109" s="5"/>
      <c r="R109" s="5" t="s">
        <v>140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1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4" t="n">
        <f aca="false">SUM(B110:M110)</f>
        <v>0</v>
      </c>
      <c r="P110" s="4" t="s">
        <v>49</v>
      </c>
      <c r="Q110" s="5"/>
      <c r="R110" s="5" t="s">
        <v>141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2</v>
      </c>
      <c r="B111" s="21" t="n">
        <v>1.58</v>
      </c>
      <c r="C111" s="21"/>
      <c r="D111" s="21"/>
      <c r="E111" s="21" t="n">
        <v>6.35</v>
      </c>
      <c r="F111" s="21"/>
      <c r="G111" s="21" t="n">
        <v>3.9</v>
      </c>
      <c r="H111" s="21"/>
      <c r="I111" s="21" t="n">
        <v>2.2</v>
      </c>
      <c r="J111" s="21"/>
      <c r="K111" s="21"/>
      <c r="L111" s="21"/>
      <c r="M111" s="21"/>
      <c r="N111" s="21" t="n">
        <v>0.93</v>
      </c>
      <c r="O111" s="4" t="n">
        <f aca="false">SUM(B111:M111)</f>
        <v>14.03</v>
      </c>
      <c r="P111" s="4" t="n">
        <f aca="false">AVERAGE(B111:M111)</f>
        <v>3.5075</v>
      </c>
      <c r="Q111" s="5"/>
      <c r="R111" s="5" t="s">
        <v>142</v>
      </c>
      <c r="U111" s="13" t="n">
        <f aca="false">ROUND(SUM(B111:M111)/12,2)</f>
        <v>1.17</v>
      </c>
      <c r="V111" s="5" t="n">
        <f aca="false">(N111=U111)</f>
        <v>0</v>
      </c>
    </row>
    <row r="112" customFormat="false" ht="12.75" hidden="false" customHeight="false" outlineLevel="0" collapsed="false">
      <c r="A112" s="2" t="s">
        <v>14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4" t="n">
        <f aca="false">SUM(B112:M112)</f>
        <v>0</v>
      </c>
      <c r="P112" s="4" t="s">
        <v>49</v>
      </c>
      <c r="Q112" s="5"/>
      <c r="R112" s="5" t="s">
        <v>143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4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4" t="n">
        <f aca="false">SUM(B113:M113)</f>
        <v>0</v>
      </c>
      <c r="P113" s="4" t="s">
        <v>49</v>
      </c>
      <c r="Q113" s="5"/>
      <c r="R113" s="5" t="s">
        <v>144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14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4" t="n">
        <f aca="false">SUM(B114:M114)</f>
        <v>0</v>
      </c>
      <c r="P114" s="4" t="s">
        <v>49</v>
      </c>
      <c r="Q114" s="5"/>
      <c r="R114" s="5" t="s">
        <v>145</v>
      </c>
      <c r="S114" s="18" t="n">
        <f aca="false">SUM(B114:M116)</f>
        <v>98.49</v>
      </c>
      <c r="T114" s="5" t="n">
        <f aca="false">(S114=O189)</f>
        <v>1</v>
      </c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262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4" t="n">
        <f aca="false">SUM(B115:M115)</f>
        <v>0</v>
      </c>
      <c r="P115" s="4" t="s">
        <v>49</v>
      </c>
      <c r="Q115" s="5"/>
      <c r="R115" s="2" t="s">
        <v>262</v>
      </c>
      <c r="S115" s="18"/>
      <c r="U115" s="13" t="n">
        <f aca="false">ROUND(SUM(B115:M115)/12,2)</f>
        <v>0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46</v>
      </c>
      <c r="B116" s="21" t="n">
        <v>4.53</v>
      </c>
      <c r="C116" s="21"/>
      <c r="D116" s="21" t="n">
        <v>2.58</v>
      </c>
      <c r="E116" s="21"/>
      <c r="F116" s="21" t="n">
        <v>42.27</v>
      </c>
      <c r="G116" s="21" t="n">
        <v>7.61</v>
      </c>
      <c r="H116" s="21" t="n">
        <v>6.73</v>
      </c>
      <c r="I116" s="21"/>
      <c r="J116" s="21" t="n">
        <v>16.14</v>
      </c>
      <c r="K116" s="21" t="n">
        <v>15.86</v>
      </c>
      <c r="L116" s="21" t="n">
        <v>2.77</v>
      </c>
      <c r="M116" s="21"/>
      <c r="N116" s="21" t="n">
        <v>8.21</v>
      </c>
      <c r="O116" s="4" t="n">
        <f aca="false">SUM(B116:M116)</f>
        <v>98.49</v>
      </c>
      <c r="P116" s="4" t="n">
        <f aca="false">AVERAGE(B116:M116)</f>
        <v>12.31125</v>
      </c>
      <c r="Q116" s="5"/>
      <c r="R116" s="5" t="s">
        <v>146</v>
      </c>
      <c r="U116" s="13" t="n">
        <f aca="false">ROUND(SUM(B116:M116)/12,2)</f>
        <v>8.21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47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4" t="n">
        <f aca="false">SUM(B117:M117)</f>
        <v>0</v>
      </c>
      <c r="P117" s="4" t="s">
        <v>49</v>
      </c>
      <c r="Q117" s="5"/>
      <c r="R117" s="5" t="s">
        <v>147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48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4" t="n">
        <f aca="false">SUM(B118:M118)</f>
        <v>0</v>
      </c>
      <c r="P118" s="4" t="s">
        <v>49</v>
      </c>
      <c r="Q118" s="5"/>
      <c r="R118" s="5" t="s">
        <v>148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4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4" t="n">
        <f aca="false">SUM(B119:M119)</f>
        <v>0</v>
      </c>
      <c r="P119" s="4" t="s">
        <v>49</v>
      </c>
      <c r="Q119" s="5"/>
      <c r="R119" s="5" t="s">
        <v>149</v>
      </c>
      <c r="S119" s="18" t="n">
        <f aca="false">SUM(B119:M123)</f>
        <v>465.94</v>
      </c>
      <c r="T119" s="5" t="n">
        <f aca="false">(S119=O190)</f>
        <v>1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4" t="n">
        <f aca="false">SUM(B120:M120)</f>
        <v>0</v>
      </c>
      <c r="P120" s="4" t="s">
        <v>49</v>
      </c>
      <c r="Q120" s="5"/>
      <c r="R120" s="5" t="s">
        <v>150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4" t="n">
        <f aca="false">SUM(B121:M121)</f>
        <v>0</v>
      </c>
      <c r="P121" s="4" t="s">
        <v>49</v>
      </c>
      <c r="Q121" s="5"/>
      <c r="R121" s="5" t="s">
        <v>151</v>
      </c>
      <c r="U121" s="13" t="n">
        <f aca="false">ROUND(SUM(B121:M121)/12,2)</f>
        <v>0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2</v>
      </c>
      <c r="B122" s="21" t="n">
        <v>5.54</v>
      </c>
      <c r="C122" s="21" t="n">
        <v>5.85</v>
      </c>
      <c r="D122" s="21" t="n">
        <v>15.85</v>
      </c>
      <c r="E122" s="21" t="n">
        <v>6.54</v>
      </c>
      <c r="F122" s="21" t="n">
        <v>24.85</v>
      </c>
      <c r="G122" s="21" t="n">
        <v>28.06</v>
      </c>
      <c r="H122" s="21" t="n">
        <v>23.02</v>
      </c>
      <c r="I122" s="21" t="n">
        <v>68.36</v>
      </c>
      <c r="J122" s="21" t="n">
        <v>105.21</v>
      </c>
      <c r="K122" s="21" t="n">
        <v>40.44</v>
      </c>
      <c r="L122" s="21" t="n">
        <v>8.18</v>
      </c>
      <c r="M122" s="21"/>
      <c r="N122" s="21" t="n">
        <v>27.66</v>
      </c>
      <c r="O122" s="4" t="n">
        <f aca="false">SUM(B122:M122)</f>
        <v>331.9</v>
      </c>
      <c r="P122" s="4" t="n">
        <f aca="false">AVERAGE(B122:M122)</f>
        <v>30.1727272727273</v>
      </c>
      <c r="Q122" s="5"/>
      <c r="R122" s="5" t="s">
        <v>152</v>
      </c>
      <c r="U122" s="13" t="n">
        <f aca="false">ROUND(SUM(B122:M122)/12,2)</f>
        <v>27.66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153</v>
      </c>
      <c r="B123" s="21"/>
      <c r="C123" s="21"/>
      <c r="D123" s="21" t="n">
        <v>2.58</v>
      </c>
      <c r="E123" s="21" t="n">
        <v>11.01</v>
      </c>
      <c r="F123" s="21" t="n">
        <v>6.48</v>
      </c>
      <c r="G123" s="21" t="n">
        <v>45.29</v>
      </c>
      <c r="H123" s="21" t="n">
        <v>13.53</v>
      </c>
      <c r="I123" s="21" t="n">
        <v>46.28</v>
      </c>
      <c r="J123" s="21" t="n">
        <v>8.87</v>
      </c>
      <c r="K123" s="21"/>
      <c r="L123" s="21"/>
      <c r="M123" s="21"/>
      <c r="N123" s="21" t="n">
        <v>11.17</v>
      </c>
      <c r="O123" s="4" t="n">
        <f aca="false">SUM(B123:M123)</f>
        <v>134.04</v>
      </c>
      <c r="P123" s="4" t="n">
        <f aca="false">AVERAGE(B123:M123)</f>
        <v>19.1485714285714</v>
      </c>
      <c r="Q123" s="5"/>
      <c r="R123" s="5" t="s">
        <v>153</v>
      </c>
      <c r="U123" s="13" t="n">
        <f aca="false">ROUND(SUM(B123:M123)/12,2)</f>
        <v>11.17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27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4" t="n">
        <f aca="false">SUM(B124:M124)</f>
        <v>0</v>
      </c>
      <c r="P124" s="4" t="s">
        <v>49</v>
      </c>
      <c r="Q124" s="5"/>
      <c r="R124" s="5" t="s">
        <v>273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5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4" t="n">
        <f aca="false">SUM(B125:M125)</f>
        <v>0</v>
      </c>
      <c r="P125" s="4" t="s">
        <v>49</v>
      </c>
      <c r="Q125" s="5"/>
      <c r="R125" s="5" t="s">
        <v>155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56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4" t="n">
        <f aca="false">SUM(B126:M126)</f>
        <v>0</v>
      </c>
      <c r="P126" s="4" t="s">
        <v>49</v>
      </c>
      <c r="Q126" s="5"/>
      <c r="R126" s="5" t="s">
        <v>156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57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4" t="n">
        <f aca="false">SUM(B127:M127)</f>
        <v>0</v>
      </c>
      <c r="P127" s="4" t="s">
        <v>49</v>
      </c>
      <c r="Q127" s="5"/>
      <c r="R127" s="5" t="s">
        <v>157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58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4" t="n">
        <f aca="false">SUM(B128:M128)</f>
        <v>0</v>
      </c>
      <c r="P128" s="4" t="s">
        <v>49</v>
      </c>
      <c r="Q128" s="5"/>
      <c r="R128" s="5" t="s">
        <v>158</v>
      </c>
      <c r="U128" s="13" t="n">
        <f aca="false">ROUND(SUM(B128:M128)/12,2)</f>
        <v>0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59</v>
      </c>
      <c r="B129" s="21" t="n">
        <v>2.52</v>
      </c>
      <c r="C129" s="21" t="n">
        <v>1.45</v>
      </c>
      <c r="D129" s="21"/>
      <c r="E129" s="21" t="n">
        <v>0.57</v>
      </c>
      <c r="F129" s="21" t="n">
        <v>0.69</v>
      </c>
      <c r="G129" s="21" t="n">
        <v>12.71</v>
      </c>
      <c r="H129" s="21" t="n">
        <v>3.46</v>
      </c>
      <c r="I129" s="21" t="n">
        <v>6.35</v>
      </c>
      <c r="J129" s="21" t="n">
        <v>0.76</v>
      </c>
      <c r="K129" s="21"/>
      <c r="L129" s="21"/>
      <c r="M129" s="21"/>
      <c r="N129" s="21" t="n">
        <v>2.31</v>
      </c>
      <c r="O129" s="4" t="n">
        <f aca="false">SUM(B129:M129)</f>
        <v>28.51</v>
      </c>
      <c r="P129" s="4" t="n">
        <f aca="false">AVERAGE(B129:M129)</f>
        <v>3.56375</v>
      </c>
      <c r="Q129" s="5"/>
      <c r="R129" s="2" t="s">
        <v>159</v>
      </c>
      <c r="U129" s="13" t="n">
        <f aca="false">ROUND(SUM(B129:M129)/12,2)</f>
        <v>2.38</v>
      </c>
      <c r="V129" s="5" t="n">
        <f aca="false">(N129=U129)</f>
        <v>0</v>
      </c>
    </row>
    <row r="130" customFormat="false" ht="12.75" hidden="false" customHeight="false" outlineLevel="0" collapsed="false">
      <c r="A130" s="2" t="s">
        <v>16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4" t="n">
        <f aca="false">SUM(B130:M130)</f>
        <v>0</v>
      </c>
      <c r="P130" s="4" t="s">
        <v>49</v>
      </c>
      <c r="Q130" s="5"/>
      <c r="R130" s="5" t="s">
        <v>160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237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4" t="n">
        <f aca="false">SUM(B131:M131)</f>
        <v>0</v>
      </c>
      <c r="P131" s="4" t="s">
        <v>49</v>
      </c>
      <c r="Q131" s="5"/>
      <c r="R131" s="2" t="s">
        <v>237</v>
      </c>
      <c r="U131" s="13" t="n">
        <f aca="false">ROUND(SUM(B131:M131)/12,2)</f>
        <v>0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6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4" t="n">
        <f aca="false">SUM(B132:M132)</f>
        <v>0</v>
      </c>
      <c r="P132" s="4" t="s">
        <v>49</v>
      </c>
      <c r="Q132" s="5"/>
      <c r="R132" s="5" t="s">
        <v>161</v>
      </c>
      <c r="U132" s="13" t="n">
        <f aca="false">ROUND(SUM(B132:M132)/12,2)</f>
        <v>0</v>
      </c>
      <c r="V132" s="5" t="n">
        <f aca="false">(N132=U132)</f>
        <v>1</v>
      </c>
    </row>
    <row r="133" customFormat="false" ht="12.75" hidden="false" customHeight="false" outlineLevel="0" collapsed="false">
      <c r="A133" s="2" t="s">
        <v>274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4" t="n">
        <f aca="false">SUM(B133:M133)</f>
        <v>0</v>
      </c>
      <c r="P133" s="4" t="s">
        <v>49</v>
      </c>
      <c r="Q133" s="5"/>
      <c r="R133" s="5" t="s">
        <v>274</v>
      </c>
      <c r="U133" s="13" t="n">
        <f aca="false">ROUND(SUM(B133:M133)/12,2)</f>
        <v>0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16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4" t="n">
        <f aca="false">SUM(B134:M134)</f>
        <v>0</v>
      </c>
      <c r="P134" s="4" t="s">
        <v>49</v>
      </c>
      <c r="Q134" s="5"/>
      <c r="R134" s="2" t="s">
        <v>162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26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4" t="n">
        <f aca="false">SUM(B135:M135)</f>
        <v>0</v>
      </c>
      <c r="P135" s="4" t="s">
        <v>49</v>
      </c>
      <c r="Q135" s="5"/>
      <c r="R135" s="2" t="s">
        <v>263</v>
      </c>
      <c r="U135" s="13" t="n">
        <f aca="false">ROUND(SUM(B135:M135)/12,2)</f>
        <v>0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63</v>
      </c>
      <c r="B136" s="21" t="n">
        <v>807.01</v>
      </c>
      <c r="C136" s="21" t="n">
        <v>98.32</v>
      </c>
      <c r="D136" s="21" t="n">
        <v>28.5</v>
      </c>
      <c r="E136" s="21" t="n">
        <v>33.21</v>
      </c>
      <c r="F136" s="21" t="n">
        <v>270.66</v>
      </c>
      <c r="G136" s="21" t="n">
        <v>63.65</v>
      </c>
      <c r="H136" s="21" t="n">
        <v>251.72</v>
      </c>
      <c r="I136" s="21" t="n">
        <v>797.89</v>
      </c>
      <c r="J136" s="21" t="n">
        <v>537.88</v>
      </c>
      <c r="K136" s="21" t="n">
        <v>798.96</v>
      </c>
      <c r="L136" s="21" t="n">
        <v>1274.13</v>
      </c>
      <c r="M136" s="21" t="n">
        <v>638.64</v>
      </c>
      <c r="N136" s="21" t="n">
        <v>466.72</v>
      </c>
      <c r="O136" s="4" t="n">
        <f aca="false">SUM(B136:M136)</f>
        <v>5600.57</v>
      </c>
      <c r="P136" s="4" t="n">
        <f aca="false">AVERAGE(B136:M136)</f>
        <v>466.714166666667</v>
      </c>
      <c r="Q136" s="5"/>
      <c r="R136" s="5" t="s">
        <v>163</v>
      </c>
      <c r="S136" s="18" t="n">
        <f aca="false">SUM(B136:M138)</f>
        <v>20854.22</v>
      </c>
      <c r="T136" s="5" t="n">
        <f aca="false">(S136=O191)</f>
        <v>1</v>
      </c>
      <c r="U136" s="13" t="n">
        <f aca="false">ROUND(SUM(B136:M136)/12,2)</f>
        <v>466.71</v>
      </c>
      <c r="V136" s="5" t="n">
        <f aca="false">(N136=U136)</f>
        <v>0</v>
      </c>
    </row>
    <row r="137" customFormat="false" ht="12.75" hidden="false" customHeight="false" outlineLevel="0" collapsed="false">
      <c r="A137" s="2" t="s">
        <v>164</v>
      </c>
      <c r="B137" s="21" t="n">
        <v>406.77</v>
      </c>
      <c r="C137" s="21" t="n">
        <v>66.68</v>
      </c>
      <c r="D137" s="21" t="n">
        <v>14.59</v>
      </c>
      <c r="E137" s="21" t="n">
        <v>12.02</v>
      </c>
      <c r="F137" s="21" t="n">
        <v>31.64</v>
      </c>
      <c r="G137" s="21" t="n">
        <v>6.73</v>
      </c>
      <c r="H137" s="21" t="n">
        <v>278.27</v>
      </c>
      <c r="I137" s="21" t="n">
        <v>293.93</v>
      </c>
      <c r="J137" s="21" t="n">
        <v>167.56</v>
      </c>
      <c r="K137" s="21" t="n">
        <v>471.3</v>
      </c>
      <c r="L137" s="21" t="n">
        <v>1165.32</v>
      </c>
      <c r="M137" s="21" t="n">
        <v>1857.75</v>
      </c>
      <c r="N137" s="21" t="n">
        <v>397.71</v>
      </c>
      <c r="O137" s="4" t="n">
        <f aca="false">SUM(B137:M137)</f>
        <v>4772.56</v>
      </c>
      <c r="P137" s="4" t="n">
        <f aca="false">AVERAGE(B137:M137)</f>
        <v>397.713333333333</v>
      </c>
      <c r="Q137" s="5"/>
      <c r="R137" s="5" t="s">
        <v>164</v>
      </c>
      <c r="U137" s="13" t="n">
        <f aca="false">ROUND(SUM(B137:M137)/12,2)</f>
        <v>397.71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65</v>
      </c>
      <c r="B138" s="21" t="n">
        <v>137.7</v>
      </c>
      <c r="C138" s="21" t="n">
        <v>761.66</v>
      </c>
      <c r="D138" s="21" t="n">
        <v>1501.8</v>
      </c>
      <c r="E138" s="21" t="n">
        <v>649.25</v>
      </c>
      <c r="F138" s="21" t="n">
        <v>1198.18</v>
      </c>
      <c r="G138" s="21" t="n">
        <v>1719.12</v>
      </c>
      <c r="H138" s="21" t="n">
        <v>1314.24</v>
      </c>
      <c r="I138" s="21" t="n">
        <v>931.53</v>
      </c>
      <c r="J138" s="21" t="n">
        <v>269.09</v>
      </c>
      <c r="K138" s="21" t="n">
        <v>329.91</v>
      </c>
      <c r="L138" s="21" t="n">
        <v>804.26</v>
      </c>
      <c r="M138" s="21" t="n">
        <v>864.35</v>
      </c>
      <c r="N138" s="21" t="n">
        <v>873.42</v>
      </c>
      <c r="O138" s="4" t="n">
        <f aca="false">SUM(B138:M138)</f>
        <v>10481.09</v>
      </c>
      <c r="P138" s="4" t="n">
        <f aca="false">AVERAGE(B138:M138)</f>
        <v>873.424166666667</v>
      </c>
      <c r="Q138" s="5"/>
      <c r="R138" s="5" t="s">
        <v>165</v>
      </c>
      <c r="U138" s="13" t="n">
        <f aca="false">ROUND(SUM(B138:M138)/12,2)</f>
        <v>873.42</v>
      </c>
      <c r="V138" s="5" t="n">
        <f aca="false">(N138=U138)</f>
        <v>1</v>
      </c>
    </row>
    <row r="139" customFormat="false" ht="12.75" hidden="false" customHeight="false" outlineLevel="0" collapsed="false">
      <c r="A139" s="2" t="s">
        <v>238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4" t="n">
        <f aca="false">SUM(B139:M139)</f>
        <v>0</v>
      </c>
      <c r="P139" s="4" t="s">
        <v>49</v>
      </c>
      <c r="Q139" s="5"/>
      <c r="R139" s="2" t="s">
        <v>238</v>
      </c>
      <c r="U139" s="13" t="n">
        <f aca="false">ROUND(SUM(B139:M139)/12,2)</f>
        <v>0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23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 t="n">
        <v>1.31</v>
      </c>
      <c r="L140" s="21"/>
      <c r="M140" s="21"/>
      <c r="N140" s="21" t="n">
        <v>0.11</v>
      </c>
      <c r="O140" s="4" t="n">
        <f aca="false">SUM(B140:M140)</f>
        <v>1.31</v>
      </c>
      <c r="P140" s="4" t="n">
        <f aca="false">AVERAGE(B140:M140)</f>
        <v>1.31</v>
      </c>
      <c r="Q140" s="5"/>
      <c r="R140" s="2" t="s">
        <v>239</v>
      </c>
      <c r="U140" s="13" t="n">
        <f aca="false">ROUND(SUM(B140:M140)/12,2)</f>
        <v>0.11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168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4" t="n">
        <f aca="false">SUM(B141:M141)</f>
        <v>0</v>
      </c>
      <c r="P141" s="4" t="s">
        <v>49</v>
      </c>
      <c r="Q141" s="5"/>
      <c r="R141" s="2" t="s">
        <v>168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24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4" t="n">
        <f aca="false">SUM(B142:M142)</f>
        <v>0</v>
      </c>
      <c r="P142" s="4" t="s">
        <v>49</v>
      </c>
      <c r="Q142" s="5"/>
      <c r="R142" s="2" t="s">
        <v>240</v>
      </c>
      <c r="U142" s="13" t="n">
        <f aca="false">ROUND(SUM(B142:M142)/12,2)</f>
        <v>0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241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4" t="n">
        <f aca="false">SUM(B143:M143)</f>
        <v>0</v>
      </c>
      <c r="P143" s="4" t="s">
        <v>49</v>
      </c>
      <c r="Q143" s="5"/>
      <c r="R143" s="2" t="s">
        <v>242</v>
      </c>
      <c r="U143" s="13" t="n">
        <f aca="false">ROUND(SUM(B143:M143)/12,2)</f>
        <v>0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4" t="n">
        <f aca="false">SUM(B144:M144)</f>
        <v>0</v>
      </c>
      <c r="P144" s="4" t="s">
        <v>49</v>
      </c>
      <c r="Q144" s="5"/>
      <c r="R144" s="5" t="s">
        <v>170</v>
      </c>
      <c r="U144" s="13" t="n">
        <f aca="false">ROUND(SUM(B144:M144)/12,2)</f>
        <v>0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171</v>
      </c>
      <c r="B145" s="21"/>
      <c r="C145" s="21" t="n">
        <v>107.72</v>
      </c>
      <c r="D145" s="21" t="n">
        <v>35.35</v>
      </c>
      <c r="E145" s="21" t="n">
        <v>191.78</v>
      </c>
      <c r="F145" s="21" t="n">
        <v>89.7</v>
      </c>
      <c r="G145" s="21" t="n">
        <v>88.06</v>
      </c>
      <c r="H145" s="21" t="n">
        <v>16.42</v>
      </c>
      <c r="I145" s="21" t="n">
        <v>8.49</v>
      </c>
      <c r="J145" s="21" t="n">
        <v>9.56</v>
      </c>
      <c r="K145" s="21" t="n">
        <v>6.02</v>
      </c>
      <c r="L145" s="21" t="n">
        <v>2.96</v>
      </c>
      <c r="M145" s="21"/>
      <c r="N145" s="21" t="n">
        <v>45.92</v>
      </c>
      <c r="O145" s="4" t="n">
        <f aca="false">SUM(B145:M145)</f>
        <v>556.06</v>
      </c>
      <c r="P145" s="4" t="n">
        <f aca="false">AVERAGE(B145:M145)</f>
        <v>55.606</v>
      </c>
      <c r="Q145" s="5"/>
      <c r="R145" s="5" t="s">
        <v>171</v>
      </c>
      <c r="U145" s="13" t="n">
        <f aca="false">ROUND(SUM(B145:M145)/12,2)</f>
        <v>46.34</v>
      </c>
      <c r="V145" s="5" t="n">
        <f aca="false">(N145=U145)</f>
        <v>0</v>
      </c>
    </row>
    <row r="146" customFormat="false" ht="12.75" hidden="false" customHeight="false" outlineLevel="0" collapsed="false">
      <c r="A146" s="2" t="s">
        <v>2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4" t="n">
        <f aca="false">SUM(B146:M146)</f>
        <v>0</v>
      </c>
      <c r="P146" s="4" t="s">
        <v>49</v>
      </c>
      <c r="Q146" s="5"/>
      <c r="R146" s="2" t="s">
        <v>265</v>
      </c>
      <c r="U146" s="13" t="n">
        <f aca="false">ROUND(SUM(B146:M146)/12,2)</f>
        <v>0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243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4" t="n">
        <f aca="false">SUM(B147:M147)</f>
        <v>0</v>
      </c>
      <c r="P147" s="4" t="s">
        <v>49</v>
      </c>
      <c r="Q147" s="5"/>
      <c r="R147" s="2" t="s">
        <v>243</v>
      </c>
      <c r="U147" s="13" t="n">
        <f aca="false">ROUND(SUM(B147:M147)/12,2)</f>
        <v>0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72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4" t="n">
        <f aca="false">SUM(B148:M148)</f>
        <v>0</v>
      </c>
      <c r="P148" s="4" t="s">
        <v>49</v>
      </c>
      <c r="Q148" s="5"/>
      <c r="R148" s="5" t="s">
        <v>172</v>
      </c>
      <c r="U148" s="13" t="n">
        <f aca="false">ROUND(SUM(B148:M148)/12,2)</f>
        <v>0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7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" t="n">
        <f aca="false">SUM(B149:M149)</f>
        <v>0</v>
      </c>
      <c r="P149" s="4" t="s">
        <v>49</v>
      </c>
      <c r="Q149" s="5"/>
      <c r="R149" s="5" t="s">
        <v>173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74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4" t="n">
        <f aca="false">SUM(B150:M150)</f>
        <v>0</v>
      </c>
      <c r="P150" s="4" t="s">
        <v>49</v>
      </c>
      <c r="Q150" s="5"/>
      <c r="R150" s="5" t="s">
        <v>174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75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4" t="n">
        <f aca="false">SUM(B151:M151)</f>
        <v>0</v>
      </c>
      <c r="P151" s="4" t="s">
        <v>49</v>
      </c>
      <c r="Q151" s="5"/>
      <c r="R151" s="5" t="s">
        <v>175</v>
      </c>
      <c r="U151" s="13" t="n">
        <f aca="false">ROUND(SUM(B151:M151)/12,2)</f>
        <v>0</v>
      </c>
      <c r="V151" s="5" t="n">
        <f aca="false">(N151=U151)</f>
        <v>1</v>
      </c>
    </row>
    <row r="152" customFormat="false" ht="12.75" hidden="false" customHeight="false" outlineLevel="0" collapsed="false">
      <c r="A152" s="2" t="s">
        <v>17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4" t="n">
        <f aca="false">SUM(B152:M152)</f>
        <v>0</v>
      </c>
      <c r="P152" s="4" t="s">
        <v>49</v>
      </c>
      <c r="Q152" s="5"/>
      <c r="R152" s="5" t="s">
        <v>176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244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4" t="n">
        <f aca="false">SUM(B153:M153)</f>
        <v>0</v>
      </c>
      <c r="P153" s="4" t="s">
        <v>49</v>
      </c>
      <c r="Q153" s="5"/>
      <c r="R153" s="2" t="s">
        <v>244</v>
      </c>
      <c r="U153" s="13" t="n">
        <f aca="false">ROUND(SUM(B153:M153)/12,2)</f>
        <v>0</v>
      </c>
      <c r="V153" s="5" t="n">
        <f aca="false">(N153=U153)</f>
        <v>1</v>
      </c>
    </row>
    <row r="154" customFormat="false" ht="12.75" hidden="false" customHeight="false" outlineLevel="0" collapsed="false">
      <c r="A154" s="2" t="s">
        <v>275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4" t="n">
        <f aca="false">SUM(B154:M154)</f>
        <v>0</v>
      </c>
      <c r="P154" s="4" t="s">
        <v>49</v>
      </c>
      <c r="Q154" s="5"/>
      <c r="R154" s="2" t="s">
        <v>275</v>
      </c>
    </row>
    <row r="155" customFormat="false" ht="12.75" hidden="false" customHeight="false" outlineLevel="0" collapsed="false">
      <c r="A155" s="2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4" t="n">
        <f aca="false">SUM(B155:M155)</f>
        <v>0</v>
      </c>
      <c r="P155" s="4" t="s">
        <v>49</v>
      </c>
      <c r="Q155" s="5"/>
      <c r="R155" s="5" t="s">
        <v>177</v>
      </c>
      <c r="S155" s="18" t="n">
        <f aca="false">SUM(B155:M156)</f>
        <v>153.97</v>
      </c>
      <c r="T155" s="5" t="n">
        <f aca="false">(S155=O192)</f>
        <v>1</v>
      </c>
      <c r="U155" s="13" t="n">
        <f aca="false">ROUND(SUM(B155:M155)/12,2)</f>
        <v>0</v>
      </c>
      <c r="V155" s="5" t="n">
        <f aca="false">(N155=U155)</f>
        <v>1</v>
      </c>
    </row>
    <row r="156" customFormat="false" ht="12.75" hidden="false" customHeight="false" outlineLevel="0" collapsed="false">
      <c r="A156" s="2" t="s">
        <v>178</v>
      </c>
      <c r="B156" s="21" t="n">
        <v>8.87</v>
      </c>
      <c r="C156" s="21"/>
      <c r="D156" s="21"/>
      <c r="E156" s="21" t="n">
        <v>2.14</v>
      </c>
      <c r="F156" s="21"/>
      <c r="G156" s="21" t="n">
        <v>6.04</v>
      </c>
      <c r="H156" s="21" t="n">
        <v>7.42</v>
      </c>
      <c r="I156" s="21"/>
      <c r="J156" s="21"/>
      <c r="K156" s="21" t="n">
        <v>112.1</v>
      </c>
      <c r="L156" s="21"/>
      <c r="M156" s="21" t="n">
        <v>17.4</v>
      </c>
      <c r="N156" s="21" t="n">
        <v>12.83</v>
      </c>
      <c r="O156" s="4" t="n">
        <f aca="false">SUM(B156:M156)</f>
        <v>153.97</v>
      </c>
      <c r="P156" s="4" t="n">
        <f aca="false">AVERAGE(B156:M156)</f>
        <v>25.6616666666667</v>
      </c>
      <c r="Q156" s="5"/>
      <c r="R156" s="5" t="s">
        <v>178</v>
      </c>
      <c r="U156" s="13" t="n">
        <f aca="false">ROUND(SUM(B156:M156)/12,2)</f>
        <v>12.83</v>
      </c>
      <c r="V156" s="5" t="n">
        <f aca="false">(N156=U156)</f>
        <v>1</v>
      </c>
    </row>
    <row r="157" customFormat="false" ht="12.75" hidden="false" customHeight="false" outlineLevel="0" collapsed="false">
      <c r="A157" s="2" t="s">
        <v>179</v>
      </c>
      <c r="B157" s="21" t="n">
        <v>7.74</v>
      </c>
      <c r="C157" s="21" t="n">
        <v>0.82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 t="n">
        <v>0.71</v>
      </c>
      <c r="O157" s="4" t="n">
        <f aca="false">SUM(B157:M157)</f>
        <v>8.56</v>
      </c>
      <c r="P157" s="4" t="n">
        <f aca="false">AVERAGE(B157:M157)</f>
        <v>4.28</v>
      </c>
      <c r="Q157" s="5"/>
      <c r="R157" s="5" t="s">
        <v>179</v>
      </c>
      <c r="S157" s="18" t="n">
        <f aca="false">SUM(B157:M160)</f>
        <v>320.22</v>
      </c>
      <c r="T157" s="5" t="n">
        <f aca="false">(S157=O193)</f>
        <v>1</v>
      </c>
      <c r="U157" s="13" t="n">
        <f aca="false">ROUND(SUM(B157:M157)/12,2)</f>
        <v>0.71</v>
      </c>
      <c r="V157" s="5" t="n">
        <f aca="false">(N157=U157)</f>
        <v>1</v>
      </c>
    </row>
    <row r="158" customFormat="false" ht="12.75" hidden="false" customHeight="false" outlineLevel="0" collapsed="false">
      <c r="A158" s="2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4" t="n">
        <f aca="false">SUM(B158:M158)</f>
        <v>0</v>
      </c>
      <c r="P158" s="4" t="s">
        <v>49</v>
      </c>
      <c r="Q158" s="5"/>
      <c r="R158" s="5" t="s">
        <v>180</v>
      </c>
      <c r="U158" s="13" t="n">
        <f aca="false">ROUND(SUM(B158:M158)/12,2)</f>
        <v>0</v>
      </c>
      <c r="V158" s="5" t="n">
        <f aca="false">(N158=U158)</f>
        <v>1</v>
      </c>
    </row>
    <row r="159" customFormat="false" ht="12.75" hidden="false" customHeight="false" outlineLevel="0" collapsed="false">
      <c r="A159" s="2" t="s">
        <v>181</v>
      </c>
      <c r="B159" s="21" t="n">
        <v>110.89</v>
      </c>
      <c r="C159" s="21" t="n">
        <v>159.59</v>
      </c>
      <c r="D159" s="21" t="n">
        <v>31.13</v>
      </c>
      <c r="E159" s="21"/>
      <c r="F159" s="21"/>
      <c r="G159" s="21"/>
      <c r="H159" s="21" t="n">
        <v>1.13</v>
      </c>
      <c r="I159" s="21"/>
      <c r="J159" s="21" t="n">
        <v>0.84</v>
      </c>
      <c r="K159" s="21" t="n">
        <v>3.15</v>
      </c>
      <c r="L159" s="21" t="n">
        <v>4.93</v>
      </c>
      <c r="M159" s="21"/>
      <c r="N159" s="21" t="n">
        <v>25.97</v>
      </c>
      <c r="O159" s="4" t="n">
        <f aca="false">SUM(B159:M159)</f>
        <v>311.66</v>
      </c>
      <c r="P159" s="4" t="n">
        <f aca="false">AVERAGE(B159:M159)</f>
        <v>44.5228571428572</v>
      </c>
      <c r="Q159" s="5"/>
      <c r="R159" s="5" t="s">
        <v>181</v>
      </c>
      <c r="U159" s="13" t="n">
        <f aca="false">ROUND(SUM(B159:M159)/12,2)</f>
        <v>25.97</v>
      </c>
      <c r="V159" s="5" t="n">
        <f aca="false">(N159=U159)</f>
        <v>1</v>
      </c>
    </row>
    <row r="160" customFormat="false" ht="12.75" hidden="false" customHeight="false" outlineLevel="0" collapsed="false">
      <c r="A160" s="2" t="s">
        <v>182</v>
      </c>
      <c r="B160" s="21"/>
      <c r="C160" s="21"/>
      <c r="D160" s="21"/>
      <c r="E160" s="21"/>
      <c r="F160" s="21"/>
      <c r="G160" s="21"/>
      <c r="H160" s="5"/>
      <c r="I160" s="5"/>
      <c r="J160" s="5"/>
      <c r="K160" s="5"/>
      <c r="L160" s="5"/>
      <c r="M160" s="5"/>
      <c r="N160" s="5"/>
      <c r="O160" s="4" t="n">
        <f aca="false">SUM(B160:M160)</f>
        <v>0</v>
      </c>
      <c r="P160" s="4" t="s">
        <v>49</v>
      </c>
      <c r="Q160" s="5"/>
      <c r="R160" s="5" t="s">
        <v>182</v>
      </c>
      <c r="U160" s="13" t="n">
        <f aca="false">ROUND(SUM(B160:M160)/12,2)</f>
        <v>0</v>
      </c>
      <c r="V160" s="5" t="n">
        <f aca="false">(N159=U160)</f>
        <v>0</v>
      </c>
    </row>
    <row r="161" customFormat="false" ht="12.75" hidden="false" customHeight="false" outlineLevel="0" collapsed="false">
      <c r="A161" s="2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4" t="n">
        <f aca="false">SUM(B161:M161)</f>
        <v>0</v>
      </c>
      <c r="P161" s="4" t="s">
        <v>49</v>
      </c>
      <c r="Q161" s="5"/>
      <c r="R161" s="5" t="s">
        <v>183</v>
      </c>
      <c r="U161" s="13" t="n">
        <f aca="false">ROUND(SUM(B161:M161)/12,2)</f>
        <v>0</v>
      </c>
      <c r="V161" s="5" t="n">
        <f aca="false">(N161=U161)</f>
        <v>1</v>
      </c>
    </row>
    <row r="162" customFormat="false" ht="12.75" hidden="false" customHeight="false" outlineLevel="0" collapsed="false">
      <c r="A162" s="2" t="s">
        <v>184</v>
      </c>
      <c r="B162" s="21" t="n">
        <v>63.66</v>
      </c>
      <c r="C162" s="21" t="n">
        <v>48.06</v>
      </c>
      <c r="D162" s="21"/>
      <c r="E162" s="21" t="n">
        <v>5.34</v>
      </c>
      <c r="F162" s="21" t="n">
        <v>26.73</v>
      </c>
      <c r="G162" s="21" t="n">
        <v>7.68</v>
      </c>
      <c r="H162" s="21" t="n">
        <v>2.33</v>
      </c>
      <c r="I162" s="21"/>
      <c r="J162" s="21"/>
      <c r="K162" s="21" t="n">
        <v>4.32</v>
      </c>
      <c r="L162" s="21" t="n">
        <v>1.13</v>
      </c>
      <c r="M162" s="21"/>
      <c r="N162" s="21" t="n">
        <v>13.27</v>
      </c>
      <c r="O162" s="4" t="n">
        <f aca="false">SUM(B162:M162)</f>
        <v>159.25</v>
      </c>
      <c r="P162" s="4" t="n">
        <f aca="false">AVERAGE(B162:M162)</f>
        <v>19.90625</v>
      </c>
      <c r="Q162" s="5"/>
      <c r="R162" s="5" t="s">
        <v>184</v>
      </c>
      <c r="U162" s="13" t="n">
        <f aca="false">ROUND(SUM(B162:M162)/12,2)</f>
        <v>13.27</v>
      </c>
      <c r="V162" s="5" t="n">
        <f aca="false">(N162=U162)</f>
        <v>1</v>
      </c>
    </row>
    <row r="163" customFormat="false" ht="12.75" hidden="false" customHeight="false" outlineLevel="0" collapsed="false">
      <c r="A163" s="2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4" t="n">
        <f aca="false">SUM(B163:M163)</f>
        <v>0</v>
      </c>
      <c r="P163" s="4" t="s">
        <v>49</v>
      </c>
      <c r="Q163" s="5"/>
      <c r="R163" s="2" t="s">
        <v>185</v>
      </c>
      <c r="U163" s="13" t="n">
        <f aca="false">ROUND(SUM(B163:M163)/12,2)</f>
        <v>0</v>
      </c>
      <c r="V163" s="5" t="n">
        <f aca="false">(N163=U163)</f>
        <v>1</v>
      </c>
    </row>
    <row r="164" customFormat="false" ht="12.75" hidden="false" customHeight="false" outlineLevel="0" collapsed="false">
      <c r="A164" s="2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4" t="n">
        <f aca="false">SUM(B164:M164)</f>
        <v>0</v>
      </c>
      <c r="P164" s="4" t="s">
        <v>49</v>
      </c>
      <c r="Q164" s="5"/>
      <c r="R164" s="2" t="s">
        <v>186</v>
      </c>
      <c r="U164" s="13" t="n">
        <f aca="false">ROUND(SUM(B164:M164)/12,2)</f>
        <v>0</v>
      </c>
      <c r="V164" s="5" t="n">
        <f aca="false">(N164=U164)</f>
        <v>1</v>
      </c>
    </row>
    <row r="165" customFormat="false" ht="12.75" hidden="false" customHeight="false" outlineLevel="0" collapsed="false">
      <c r="A165" s="2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4" t="n">
        <f aca="false">SUM(B165:M165)</f>
        <v>0</v>
      </c>
      <c r="P165" s="4" t="s">
        <v>49</v>
      </c>
      <c r="Q165" s="5"/>
      <c r="R165" s="5" t="s">
        <v>187</v>
      </c>
      <c r="U165" s="13" t="n">
        <f aca="false">ROUND(SUM(B165:M165)/12,2)</f>
        <v>0</v>
      </c>
      <c r="V165" s="5" t="n">
        <f aca="false">(N165=U165)</f>
        <v>1</v>
      </c>
    </row>
    <row r="166" customFormat="false" ht="12.75" hidden="false" customHeight="false" outlineLevel="0" collapsed="false">
      <c r="A166" s="2" t="s">
        <v>188</v>
      </c>
      <c r="B166" s="21"/>
      <c r="C166" s="21"/>
      <c r="D166" s="21" t="n">
        <v>3.59</v>
      </c>
      <c r="E166" s="21"/>
      <c r="F166" s="21" t="n">
        <v>3.21</v>
      </c>
      <c r="G166" s="21" t="n">
        <v>5.22</v>
      </c>
      <c r="H166" s="21" t="n">
        <v>5.03</v>
      </c>
      <c r="I166" s="21" t="n">
        <v>16.46</v>
      </c>
      <c r="J166" s="21" t="n">
        <v>17.36</v>
      </c>
      <c r="K166" s="21" t="n">
        <v>6.34</v>
      </c>
      <c r="L166" s="21"/>
      <c r="M166" s="21"/>
      <c r="N166" s="21" t="n">
        <v>4.5</v>
      </c>
      <c r="O166" s="4" t="n">
        <f aca="false">SUM(B166:M166)</f>
        <v>57.21</v>
      </c>
      <c r="P166" s="4" t="n">
        <f aca="false">AVERAGE(B166:M166)</f>
        <v>8.17285714285714</v>
      </c>
      <c r="Q166" s="5"/>
      <c r="R166" s="5" t="s">
        <v>189</v>
      </c>
      <c r="U166" s="13" t="n">
        <f aca="false">ROUND(SUM(B166:M166)/12,2)</f>
        <v>4.77</v>
      </c>
      <c r="V166" s="5" t="n">
        <f aca="false">(N166=U166)</f>
        <v>0</v>
      </c>
    </row>
    <row r="167" customFormat="false" ht="12.75" hidden="false" customHeight="false" outlineLevel="0" collapsed="false">
      <c r="A167" s="2" t="s">
        <v>278</v>
      </c>
      <c r="B167" s="21" t="n">
        <v>2.83</v>
      </c>
      <c r="C167" s="21" t="n">
        <v>1.13</v>
      </c>
      <c r="D167" s="21"/>
      <c r="E167" s="21"/>
      <c r="F167" s="21"/>
      <c r="G167" s="21"/>
      <c r="H167" s="21"/>
      <c r="I167" s="21"/>
      <c r="J167" s="21"/>
      <c r="K167" s="21"/>
      <c r="L167" s="21" t="n">
        <v>0.81</v>
      </c>
      <c r="M167" s="21"/>
      <c r="N167" s="21" t="n">
        <v>0.4</v>
      </c>
      <c r="O167" s="4" t="n">
        <f aca="false">SUM(B167:M167)</f>
        <v>4.77</v>
      </c>
      <c r="P167" s="4" t="n">
        <f aca="false">AVERAGE(B167:M167)</f>
        <v>1.59</v>
      </c>
      <c r="Q167" s="5"/>
      <c r="R167" s="5" t="s">
        <v>279</v>
      </c>
      <c r="U167" s="13" t="n">
        <f aca="false">ROUND(SUM(B167:M167)/12,2)</f>
        <v>0.4</v>
      </c>
      <c r="V167" s="5" t="n">
        <f aca="false">(N167=U167)</f>
        <v>1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O168" s="4" t="s">
        <v>49</v>
      </c>
      <c r="P168" s="4" t="s">
        <v>49</v>
      </c>
      <c r="Q168" s="5"/>
      <c r="U168" s="13" t="n">
        <f aca="false">ROUND(SUM(B168:M168)/12,2)</f>
        <v>0</v>
      </c>
      <c r="V168" s="5" t="n">
        <f aca="false">(N168=U168)</f>
        <v>1</v>
      </c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11"/>
      <c r="O169" s="4" t="s">
        <v>49</v>
      </c>
      <c r="P169" s="4" t="s">
        <v>49</v>
      </c>
      <c r="Q169" s="5"/>
      <c r="U169" s="13" t="n">
        <f aca="false">ROUND(SUM(B169:M169)/12,2)</f>
        <v>0</v>
      </c>
      <c r="V169" s="5" t="n">
        <f aca="false">(N169=U169)</f>
        <v>1</v>
      </c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" t="s">
        <v>209</v>
      </c>
      <c r="O170" s="4"/>
      <c r="P170" s="4"/>
      <c r="Q170" s="5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 t="s">
        <v>49</v>
      </c>
      <c r="N171" s="4" t="s">
        <v>190</v>
      </c>
      <c r="O171" s="5"/>
      <c r="P171" s="4" t="s">
        <v>191</v>
      </c>
      <c r="Q171" s="5" t="s">
        <v>192</v>
      </c>
    </row>
    <row r="172" customFormat="false" ht="12.75" hidden="false" customHeight="false" outlineLevel="0" collapsed="false">
      <c r="A172" s="10" t="s">
        <v>193</v>
      </c>
      <c r="B172" s="17" t="n">
        <f aca="false">AVERAGE(B7:B171)</f>
        <v>79.842962962963</v>
      </c>
      <c r="C172" s="17" t="n">
        <f aca="false">AVERAGE(C7:C171)</f>
        <v>97.5203703703704</v>
      </c>
      <c r="D172" s="17" t="n">
        <f aca="false">AVERAGE(D7:D171)</f>
        <v>117.7505</v>
      </c>
      <c r="E172" s="17" t="n">
        <f aca="false">AVERAGE(E7:E171)</f>
        <v>76.2695833333333</v>
      </c>
      <c r="F172" s="17" t="n">
        <f aca="false">AVERAGE(F7:F171)</f>
        <v>95.5921739130435</v>
      </c>
      <c r="G172" s="17" t="n">
        <f aca="false">AVERAGE(G7:G171)</f>
        <v>101.8192</v>
      </c>
      <c r="H172" s="17" t="n">
        <f aca="false">AVERAGE(H7:H171)</f>
        <v>91.1895833333334</v>
      </c>
      <c r="I172" s="17" t="n">
        <f aca="false">AVERAGE(I7:I171)</f>
        <v>111.764782608696</v>
      </c>
      <c r="J172" s="17" t="n">
        <f aca="false">AVERAGE(J7:J171)</f>
        <v>65.562</v>
      </c>
      <c r="K172" s="17" t="n">
        <f aca="false">AVERAGE(K7:K171)</f>
        <v>75.9848</v>
      </c>
      <c r="L172" s="17" t="n">
        <f aca="false">AVERAGE(L7:L171)</f>
        <v>126.161481481481</v>
      </c>
      <c r="M172" s="17" t="n">
        <f aca="false">AVERAGE(M7:M171)</f>
        <v>484.211142857143</v>
      </c>
      <c r="N172" s="12" t="n">
        <f aca="false">SUM(B172:M172)</f>
        <v>1523.66858086036</v>
      </c>
      <c r="O172" s="4" t="s">
        <v>49</v>
      </c>
      <c r="P172" s="12" t="n">
        <f aca="false">STDEV(B172:M172)</f>
        <v>113.963573991476</v>
      </c>
      <c r="Q172" s="5"/>
    </row>
    <row r="173" customFormat="false" ht="12.75" hidden="false" customHeight="false" outlineLevel="0" collapsed="false">
      <c r="A173" s="10" t="s">
        <v>245</v>
      </c>
      <c r="B173" s="17" t="n">
        <f aca="false">SUM(B7:B167)</f>
        <v>2155.76</v>
      </c>
      <c r="C173" s="17" t="n">
        <f aca="false">SUM(C7:C167)</f>
        <v>2633.05</v>
      </c>
      <c r="D173" s="17" t="n">
        <f aca="false">SUM(D7:D167)</f>
        <v>2355.01</v>
      </c>
      <c r="E173" s="17" t="n">
        <f aca="false">SUM(E7:E167)</f>
        <v>1830.47</v>
      </c>
      <c r="F173" s="17" t="n">
        <f aca="false">SUM(F7:F167)</f>
        <v>2198.62</v>
      </c>
      <c r="G173" s="17" t="n">
        <f aca="false">SUM(G7:G167)</f>
        <v>2545.48</v>
      </c>
      <c r="H173" s="17" t="n">
        <f aca="false">SUM(H7:H167)</f>
        <v>2188.55</v>
      </c>
      <c r="I173" s="17" t="n">
        <f aca="false">SUM(I7:I167)</f>
        <v>2570.59</v>
      </c>
      <c r="J173" s="17" t="n">
        <f aca="false">SUM(J7:J167)</f>
        <v>1311.24</v>
      </c>
      <c r="K173" s="17" t="n">
        <f aca="false">SUM(K7:K167)</f>
        <v>1899.62</v>
      </c>
      <c r="L173" s="17" t="n">
        <f aca="false">SUM(L7:L167)</f>
        <v>3406.36</v>
      </c>
      <c r="M173" s="17" t="n">
        <f aca="false">SUM(M7:M167)</f>
        <v>3389.478</v>
      </c>
      <c r="N173" s="12" t="n">
        <f aca="false">AVERAGE(B173:M173)</f>
        <v>2373.68566666667</v>
      </c>
      <c r="O173" s="4" t="n">
        <f aca="false">SUM(B173:M173)</f>
        <v>28484.228</v>
      </c>
      <c r="P173" s="12" t="n">
        <f aca="false">STDEV(B173:M173)</f>
        <v>602.659311334406</v>
      </c>
      <c r="Q173" s="19" t="n">
        <f aca="false">SQRT((P173*P173)/N176)</f>
        <v>173.972757814277</v>
      </c>
      <c r="R173" s="2"/>
    </row>
    <row r="174" customFormat="false" ht="12.75" hidden="false" customHeight="false" outlineLevel="0" collapsed="false">
      <c r="A174" s="10" t="s">
        <v>195</v>
      </c>
      <c r="B174" s="17" t="n">
        <v>2155.76</v>
      </c>
      <c r="C174" s="17" t="n">
        <v>2633.05</v>
      </c>
      <c r="D174" s="17" t="n">
        <v>2355.01</v>
      </c>
      <c r="E174" s="17" t="n">
        <v>1830.47</v>
      </c>
      <c r="F174" s="17" t="n">
        <v>2198.62</v>
      </c>
      <c r="G174" s="17" t="n">
        <v>2545.48</v>
      </c>
      <c r="H174" s="17" t="n">
        <v>2188.55</v>
      </c>
      <c r="I174" s="17" t="n">
        <v>2570</v>
      </c>
      <c r="J174" s="17" t="n">
        <v>1293.88</v>
      </c>
      <c r="K174" s="17" t="n">
        <v>1899.62</v>
      </c>
      <c r="L174" s="17" t="n">
        <v>3406.36</v>
      </c>
      <c r="M174" s="17" t="n">
        <v>3389.47</v>
      </c>
      <c r="N174" s="12" t="n">
        <v>2343.47</v>
      </c>
      <c r="O174" s="4" t="n">
        <f aca="false">SUM(B174:M174)</f>
        <v>28466.27</v>
      </c>
      <c r="P174" s="12" t="n">
        <f aca="false">STDEV(B174:M174)</f>
        <v>605.43711168736</v>
      </c>
    </row>
    <row r="175" customFormat="false" ht="12.75" hidden="false" customHeight="false" outlineLevel="0" collapsed="false">
      <c r="A175" s="20" t="s">
        <v>266</v>
      </c>
      <c r="B175" s="23" t="n">
        <f aca="false">ABS(B173-B174)</f>
        <v>0</v>
      </c>
      <c r="C175" s="23" t="n">
        <f aca="false">ABS(C173-C174)</f>
        <v>0</v>
      </c>
      <c r="D175" s="23" t="n">
        <f aca="false">ABS(D173-D174)</f>
        <v>0</v>
      </c>
      <c r="E175" s="23" t="n">
        <f aca="false">ABS(E173-E174)</f>
        <v>0</v>
      </c>
      <c r="F175" s="23" t="n">
        <f aca="false">ABS(F173-F174)</f>
        <v>0</v>
      </c>
      <c r="G175" s="23" t="n">
        <f aca="false">ABS(G173-G174)</f>
        <v>0</v>
      </c>
      <c r="H175" s="23" t="n">
        <f aca="false">ABS(H173-H174)</f>
        <v>0</v>
      </c>
      <c r="I175" s="23" t="n">
        <f aca="false">ABS(I173-I174)</f>
        <v>0.590000000000146</v>
      </c>
      <c r="J175" s="23" t="n">
        <f aca="false">ABS(J173-J174)</f>
        <v>17.3599999999999</v>
      </c>
      <c r="K175" s="23" t="n">
        <f aca="false">ABS(K173-K174)</f>
        <v>0</v>
      </c>
      <c r="L175" s="23" t="n">
        <f aca="false">ABS(L173-L174)</f>
        <v>0</v>
      </c>
      <c r="M175" s="23" t="n">
        <f aca="false">ABS(M173-M174)</f>
        <v>0.00800000000026557</v>
      </c>
      <c r="N175" s="3" t="n">
        <f aca="false">ABS(N173-N174)</f>
        <v>30.2156666666669</v>
      </c>
      <c r="O175" s="5"/>
      <c r="P175" s="5"/>
      <c r="Q175" s="5"/>
    </row>
    <row r="176" customFormat="false" ht="12.75" hidden="false" customHeight="false" outlineLevel="0" collapsed="false">
      <c r="A176" s="20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3" t="n">
        <f aca="false">COUNT(B174:M174)</f>
        <v>12</v>
      </c>
      <c r="O176" s="4" t="s">
        <v>197</v>
      </c>
      <c r="P176" s="4" t="s">
        <v>198</v>
      </c>
      <c r="Q176" s="0" t="s">
        <v>199</v>
      </c>
      <c r="S176" s="5" t="s">
        <v>202</v>
      </c>
    </row>
    <row r="177" customFormat="false" ht="12.75" hidden="false" customHeight="false" outlineLevel="0" collapsed="false">
      <c r="A177" s="10"/>
      <c r="M177" s="17" t="s">
        <v>49</v>
      </c>
      <c r="O177" s="4" t="s">
        <v>200</v>
      </c>
      <c r="P177" s="4" t="s">
        <v>201</v>
      </c>
      <c r="Q177" s="0" t="s">
        <v>201</v>
      </c>
      <c r="S177" s="5" t="s">
        <v>206</v>
      </c>
    </row>
    <row r="178" customFormat="false" ht="12.75" hidden="false" customHeight="false" outlineLevel="0" collapsed="false">
      <c r="A178" s="6" t="s">
        <v>205</v>
      </c>
      <c r="B178" s="11" t="n">
        <v>10</v>
      </c>
      <c r="C178" s="11" t="n">
        <v>30</v>
      </c>
      <c r="D178" s="11" t="n">
        <v>50</v>
      </c>
      <c r="E178" s="11" t="n">
        <v>70</v>
      </c>
      <c r="F178" s="11" t="n">
        <v>90</v>
      </c>
      <c r="G178" s="11" t="n">
        <v>110</v>
      </c>
      <c r="H178" s="11" t="n">
        <v>130</v>
      </c>
      <c r="I178" s="11" t="n">
        <v>150</v>
      </c>
      <c r="J178" s="11" t="n">
        <v>170</v>
      </c>
      <c r="K178" s="11" t="n">
        <v>190</v>
      </c>
      <c r="L178" s="11" t="n">
        <v>210</v>
      </c>
      <c r="M178" s="11" t="n">
        <v>230</v>
      </c>
      <c r="O178" s="4" t="s">
        <v>203</v>
      </c>
      <c r="P178" s="4" t="s">
        <v>203</v>
      </c>
      <c r="Q178" s="0" t="s">
        <v>204</v>
      </c>
      <c r="R178" s="6" t="s">
        <v>205</v>
      </c>
      <c r="S178" s="5" t="s">
        <v>210</v>
      </c>
    </row>
    <row r="179" customFormat="false" ht="12.75" hidden="false" customHeight="false" outlineLevel="0" collapsed="false">
      <c r="A179" s="10" t="s">
        <v>207</v>
      </c>
      <c r="B179" s="3" t="s">
        <v>209</v>
      </c>
      <c r="C179" s="3" t="s">
        <v>209</v>
      </c>
      <c r="D179" s="3" t="s">
        <v>209</v>
      </c>
      <c r="E179" s="3" t="s">
        <v>209</v>
      </c>
      <c r="F179" s="3" t="s">
        <v>209</v>
      </c>
      <c r="G179" s="3" t="s">
        <v>209</v>
      </c>
      <c r="H179" s="3" t="s">
        <v>209</v>
      </c>
      <c r="I179" s="3" t="s">
        <v>209</v>
      </c>
      <c r="J179" s="3" t="s">
        <v>209</v>
      </c>
      <c r="K179" s="3" t="s">
        <v>209</v>
      </c>
      <c r="L179" s="3" t="s">
        <v>209</v>
      </c>
      <c r="M179" s="3" t="s">
        <v>209</v>
      </c>
      <c r="O179" s="3" t="s">
        <v>209</v>
      </c>
      <c r="P179" s="3" t="s">
        <v>209</v>
      </c>
      <c r="Q179" s="3" t="s">
        <v>210</v>
      </c>
      <c r="R179" s="10" t="s">
        <v>207</v>
      </c>
      <c r="S179" s="5" t="s">
        <v>210</v>
      </c>
    </row>
    <row r="180" customFormat="false" ht="12.75" hidden="false" customHeight="false" outlineLevel="0" collapsed="false">
      <c r="A180" s="10" t="s">
        <v>48</v>
      </c>
      <c r="B180" s="17" t="n">
        <f aca="false">SUM(B7:B9)</f>
        <v>335.51</v>
      </c>
      <c r="C180" s="17" t="n">
        <f aca="false">SUM(C7:C9)</f>
        <v>931.3</v>
      </c>
      <c r="D180" s="17" t="n">
        <f aca="false">SUM(D7:D9)</f>
        <v>509.55</v>
      </c>
      <c r="E180" s="17" t="n">
        <f aca="false">SUM(E7:E9)</f>
        <v>378.91</v>
      </c>
      <c r="F180" s="17" t="n">
        <f aca="false">SUM(F7:F9)</f>
        <v>119.07</v>
      </c>
      <c r="G180" s="17" t="n">
        <f aca="false">SUM(G7:G9)</f>
        <v>194.62</v>
      </c>
      <c r="H180" s="17" t="n">
        <f aca="false">SUM(H7:H9)</f>
        <v>40.44</v>
      </c>
      <c r="I180" s="17" t="n">
        <f aca="false">SUM(I7:I9)</f>
        <v>158.02</v>
      </c>
      <c r="J180" s="17" t="n">
        <f aca="false">SUM(J7:J9)</f>
        <v>23.44</v>
      </c>
      <c r="K180" s="17" t="n">
        <f aca="false">SUM(K7:K9)</f>
        <v>3.01</v>
      </c>
      <c r="L180" s="17" t="n">
        <f aca="false">SUM(L7:L9)</f>
        <v>0</v>
      </c>
      <c r="M180" s="17" t="n">
        <f aca="false">SUM(M7:M9)</f>
        <v>0</v>
      </c>
      <c r="O180" s="4" t="n">
        <f aca="false">SUM(B180:M180)</f>
        <v>2693.87</v>
      </c>
      <c r="P180" s="4" t="n">
        <f aca="false">AVERAGE(B180:M180)</f>
        <v>224.489166666667</v>
      </c>
      <c r="Q180" s="0" t="n">
        <f aca="false">(O180/O$195)*100</f>
        <v>9.83829647117532</v>
      </c>
      <c r="R180" s="2" t="s">
        <v>48</v>
      </c>
      <c r="S180" s="5" t="n">
        <f aca="false">(O180/$O$173)*100</f>
        <v>9.45740920203279</v>
      </c>
    </row>
    <row r="181" customFormat="false" ht="12.75" hidden="false" customHeight="false" outlineLevel="0" collapsed="false">
      <c r="A181" s="10" t="s">
        <v>211</v>
      </c>
      <c r="B181" s="17" t="n">
        <f aca="false">SUM(B41:B46)</f>
        <v>18.43</v>
      </c>
      <c r="C181" s="17" t="n">
        <f aca="false">SUM(C41:C46)</f>
        <v>2.77</v>
      </c>
      <c r="D181" s="17" t="n">
        <f aca="false">SUM(D41:D46)</f>
        <v>5.35</v>
      </c>
      <c r="E181" s="17" t="n">
        <f aca="false">SUM(E41:E46)</f>
        <v>10.2</v>
      </c>
      <c r="F181" s="17" t="n">
        <f aca="false">SUM(F41:F46)</f>
        <v>17.17</v>
      </c>
      <c r="G181" s="17" t="n">
        <f aca="false">SUM(G41:G46)</f>
        <v>2.89</v>
      </c>
      <c r="H181" s="17" t="n">
        <f aca="false">SUM(H41:H46)</f>
        <v>1.76</v>
      </c>
      <c r="I181" s="17" t="n">
        <f aca="false">SUM(I41:I46)</f>
        <v>0</v>
      </c>
      <c r="J181" s="17" t="n">
        <f aca="false">SUM(J41:J46)</f>
        <v>0</v>
      </c>
      <c r="K181" s="17" t="n">
        <f aca="false">SUM(K41:K46)</f>
        <v>0</v>
      </c>
      <c r="L181" s="17" t="n">
        <f aca="false">SUM(L41:L46)</f>
        <v>3.77</v>
      </c>
      <c r="M181" s="17" t="n">
        <f aca="false">SUM(M41:M46)</f>
        <v>0</v>
      </c>
      <c r="O181" s="4" t="n">
        <f aca="false">SUM(B181:M181)</f>
        <v>62.34</v>
      </c>
      <c r="P181" s="4" t="n">
        <f aca="false">AVERAGE(B181:M181)</f>
        <v>5.195</v>
      </c>
      <c r="Q181" s="0" t="n">
        <f aca="false">(O181/O$195)*100</f>
        <v>0.227672234373993</v>
      </c>
      <c r="R181" s="2" t="s">
        <v>211</v>
      </c>
      <c r="S181" s="5" t="n">
        <f aca="false">(O181/$O$173)*100</f>
        <v>0.218857958867623</v>
      </c>
    </row>
    <row r="182" customFormat="false" ht="12.75" hidden="false" customHeight="false" outlineLevel="0" collapsed="false">
      <c r="A182" s="10" t="s">
        <v>280</v>
      </c>
      <c r="B182" s="17" t="n">
        <f aca="false">SUM(B53:B55)</f>
        <v>8.12</v>
      </c>
      <c r="C182" s="17" t="n">
        <f aca="false">SUM(C53:C55)</f>
        <v>9.12</v>
      </c>
      <c r="D182" s="17" t="n">
        <f aca="false">SUM(D53:D55)</f>
        <v>1.64</v>
      </c>
      <c r="E182" s="17" t="n">
        <f aca="false">SUM(E53:E55)</f>
        <v>84.6</v>
      </c>
      <c r="F182" s="17" t="n">
        <f aca="false">SUM(F53:F55)</f>
        <v>2.9</v>
      </c>
      <c r="G182" s="17" t="n">
        <f aca="false">SUM(G53:G55)</f>
        <v>7.86</v>
      </c>
      <c r="H182" s="17" t="n">
        <f aca="false">SUM(H53:H55)</f>
        <v>8.3</v>
      </c>
      <c r="I182" s="17" t="n">
        <f aca="false">SUM(I53:I55)</f>
        <v>38.69</v>
      </c>
      <c r="J182" s="17" t="n">
        <f aca="false">SUM(J53:J55)</f>
        <v>33.36</v>
      </c>
      <c r="K182" s="17" t="n">
        <f aca="false">SUM(K53:K55)</f>
        <v>28.26</v>
      </c>
      <c r="L182" s="17" t="n">
        <f aca="false">SUM(L53:L55)</f>
        <v>23.78</v>
      </c>
      <c r="M182" s="17" t="n">
        <f aca="false">SUM(M53:M55)</f>
        <v>7.978</v>
      </c>
      <c r="O182" s="4" t="n">
        <f aca="false">SUM(B182:M182)</f>
        <v>254.608</v>
      </c>
      <c r="P182" s="4" t="n">
        <f aca="false">AVERAGE(B182:M182)</f>
        <v>21.2173333333333</v>
      </c>
      <c r="Q182" s="0" t="n">
        <f aca="false">(O182/O$195)*100</f>
        <v>0.929855185266181</v>
      </c>
      <c r="R182" s="10" t="s">
        <v>280</v>
      </c>
      <c r="S182" s="5" t="n">
        <f aca="false">(O182/$O$173)*100</f>
        <v>0.893856066592361</v>
      </c>
    </row>
    <row r="183" customFormat="false" ht="12.75" hidden="false" customHeight="false" outlineLevel="0" collapsed="false">
      <c r="A183" s="2" t="s">
        <v>93</v>
      </c>
      <c r="B183" s="17" t="n">
        <f aca="false">SUM(B56:B58)</f>
        <v>142.09</v>
      </c>
      <c r="C183" s="17" t="n">
        <f aca="false">SUM(C56:C58)</f>
        <v>137.06</v>
      </c>
      <c r="D183" s="17" t="n">
        <f aca="false">SUM(D56:D58)</f>
        <v>139.26</v>
      </c>
      <c r="E183" s="17" t="n">
        <f aca="false">SUM(E56:E58)</f>
        <v>202.35</v>
      </c>
      <c r="F183" s="17" t="n">
        <f aca="false">SUM(F56:F58)</f>
        <v>155.56</v>
      </c>
      <c r="G183" s="17" t="n">
        <f aca="false">SUM(G56:G58)</f>
        <v>198.77</v>
      </c>
      <c r="H183" s="17" t="n">
        <f aca="false">SUM(H56:H58)</f>
        <v>68.12</v>
      </c>
      <c r="I183" s="17" t="n">
        <f aca="false">SUM(I56:I58)</f>
        <v>20.63</v>
      </c>
      <c r="J183" s="17" t="n">
        <f aca="false">SUM(J56:J58)</f>
        <v>3.67</v>
      </c>
      <c r="K183" s="17" t="n">
        <f aca="false">SUM(K56:K58)</f>
        <v>0</v>
      </c>
      <c r="L183" s="17" t="n">
        <f aca="false">SUM(L56:L58)</f>
        <v>37.99</v>
      </c>
      <c r="M183" s="17" t="n">
        <f aca="false">SUM(M56:M58)</f>
        <v>0</v>
      </c>
      <c r="O183" s="4" t="n">
        <f aca="false">SUM(B183:M183)</f>
        <v>1105.5</v>
      </c>
      <c r="P183" s="4" t="n">
        <f aca="false">AVERAGE(B183:M183)</f>
        <v>92.125</v>
      </c>
      <c r="Q183" s="0" t="n">
        <f aca="false">(O183/O$195)*100</f>
        <v>4.03740223131937</v>
      </c>
      <c r="R183" s="2" t="s">
        <v>93</v>
      </c>
      <c r="S183" s="5" t="n">
        <f aca="false">(O183/$O$173)*100</f>
        <v>3.8810951801116</v>
      </c>
    </row>
    <row r="184" customFormat="false" ht="12.75" hidden="false" customHeight="false" outlineLevel="0" collapsed="false">
      <c r="A184" s="10" t="s">
        <v>213</v>
      </c>
      <c r="B184" s="17" t="n">
        <f aca="false">SUM(B59:B68)</f>
        <v>4.34</v>
      </c>
      <c r="C184" s="17" t="n">
        <f aca="false">SUM(C59:C68)</f>
        <v>47</v>
      </c>
      <c r="D184" s="17" t="n">
        <f aca="false">SUM(D59:D68)</f>
        <v>14.03</v>
      </c>
      <c r="E184" s="17" t="n">
        <f aca="false">SUM(E59:E68)</f>
        <v>7.55</v>
      </c>
      <c r="F184" s="17" t="n">
        <f aca="false">SUM(F59:F68)</f>
        <v>22.76</v>
      </c>
      <c r="G184" s="17" t="n">
        <f aca="false">SUM(G59:G68)</f>
        <v>28.06</v>
      </c>
      <c r="H184" s="17" t="n">
        <f aca="false">SUM(H59:H68)</f>
        <v>39.44</v>
      </c>
      <c r="I184" s="17" t="n">
        <f aca="false">SUM(I59:I68)</f>
        <v>61</v>
      </c>
      <c r="J184" s="17" t="n">
        <f aca="false">SUM(J59:J68)</f>
        <v>84.41</v>
      </c>
      <c r="K184" s="17" t="n">
        <f aca="false">SUM(K59:K68)</f>
        <v>64.48</v>
      </c>
      <c r="L184" s="17" t="n">
        <f aca="false">SUM(L59:L68)</f>
        <v>13.43</v>
      </c>
      <c r="M184" s="17" t="n">
        <f aca="false">SUM(M59:M68)</f>
        <v>0</v>
      </c>
      <c r="O184" s="4" t="n">
        <f aca="false">SUM(B184:M184)</f>
        <v>386.5</v>
      </c>
      <c r="P184" s="4" t="n">
        <f aca="false">AVERAGE(B184:M184)</f>
        <v>32.2083333333333</v>
      </c>
      <c r="Q184" s="0" t="n">
        <f aca="false">(O184/O$195)*100</f>
        <v>1.41153863627765</v>
      </c>
      <c r="R184" s="2" t="s">
        <v>213</v>
      </c>
      <c r="S184" s="5" t="n">
        <f aca="false">(O184/$O$173)*100</f>
        <v>1.35689125926109</v>
      </c>
    </row>
    <row r="185" customFormat="false" ht="12.75" hidden="false" customHeight="false" outlineLevel="0" collapsed="false">
      <c r="A185" s="5" t="s">
        <v>109</v>
      </c>
      <c r="B185" s="17" t="n">
        <f aca="false">SUM(B73:B78)</f>
        <v>10.44</v>
      </c>
      <c r="C185" s="17" t="n">
        <f aca="false">SUM(C73:C78)</f>
        <v>0</v>
      </c>
      <c r="D185" s="17" t="n">
        <f aca="false">SUM(D73:D78)</f>
        <v>2.08</v>
      </c>
      <c r="E185" s="17" t="n">
        <f aca="false">SUM(E73:E78)</f>
        <v>0</v>
      </c>
      <c r="F185" s="17" t="n">
        <f aca="false">SUM(F73:F78)</f>
        <v>0</v>
      </c>
      <c r="G185" s="17" t="n">
        <f aca="false">SUM(G73:G78)</f>
        <v>0</v>
      </c>
      <c r="H185" s="17" t="n">
        <f aca="false">SUM(H73:H78)</f>
        <v>0</v>
      </c>
      <c r="I185" s="17" t="n">
        <f aca="false">SUM(I73:I78)</f>
        <v>0</v>
      </c>
      <c r="J185" s="17" t="n">
        <f aca="false">SUM(J73:J78)</f>
        <v>0</v>
      </c>
      <c r="K185" s="17" t="n">
        <f aca="false">SUM(K73:K78)</f>
        <v>2.56</v>
      </c>
      <c r="L185" s="17" t="n">
        <f aca="false">SUM(L73:L78)</f>
        <v>14.24</v>
      </c>
      <c r="M185" s="17" t="n">
        <f aca="false">SUM(M73:M78)</f>
        <v>0</v>
      </c>
      <c r="O185" s="4" t="n">
        <f aca="false">SUM(B185:M185)</f>
        <v>29.32</v>
      </c>
      <c r="P185" s="4" t="n">
        <f aca="false">AVERAGE(B185:M185)</f>
        <v>2.44333333333333</v>
      </c>
      <c r="Q185" s="0" t="n">
        <f aca="false">(O185/O$195)*100</f>
        <v>0.107079722679588</v>
      </c>
      <c r="R185" s="2" t="s">
        <v>109</v>
      </c>
      <c r="S185" s="5" t="n">
        <f aca="false">(O185/$O$173)*100</f>
        <v>0.102934157106171</v>
      </c>
    </row>
    <row r="186" customFormat="false" ht="12.75" hidden="false" customHeight="false" outlineLevel="0" collapsed="false">
      <c r="A186" s="2" t="s">
        <v>117</v>
      </c>
      <c r="B186" s="17" t="n">
        <f aca="false">SUM(B84:B87)</f>
        <v>0</v>
      </c>
      <c r="C186" s="17" t="n">
        <f aca="false">SUM(C84:C87)</f>
        <v>0</v>
      </c>
      <c r="D186" s="17" t="n">
        <f aca="false">SUM(D84:D87)</f>
        <v>0</v>
      </c>
      <c r="E186" s="17" t="n">
        <f aca="false">SUM(E84:E87)</f>
        <v>0</v>
      </c>
      <c r="F186" s="17" t="n">
        <f aca="false">SUM(F84:F87)</f>
        <v>0</v>
      </c>
      <c r="G186" s="17" t="n">
        <f aca="false">SUM(G84:G87)</f>
        <v>0</v>
      </c>
      <c r="H186" s="17" t="n">
        <f aca="false">SUM(H84:H87)</f>
        <v>8.37</v>
      </c>
      <c r="I186" s="17" t="n">
        <f aca="false">SUM(I84:I87)</f>
        <v>0</v>
      </c>
      <c r="J186" s="17" t="n">
        <f aca="false">SUM(J84:J87)</f>
        <v>0</v>
      </c>
      <c r="K186" s="17" t="n">
        <f aca="false">SUM(K84:K87)</f>
        <v>0</v>
      </c>
      <c r="L186" s="17" t="n">
        <f aca="false">SUM(L84:L87)</f>
        <v>0</v>
      </c>
      <c r="M186" s="17" t="n">
        <f aca="false">SUM(M84:M87)</f>
        <v>0</v>
      </c>
      <c r="O186" s="4" t="n">
        <f aca="false">SUM(B186:M186)</f>
        <v>8.37</v>
      </c>
      <c r="P186" s="4" t="n">
        <f aca="false">AVERAGE(B186:M186)</f>
        <v>0.6975</v>
      </c>
      <c r="Q186" s="0" t="n">
        <f aca="false">(O186/O$195)*100</f>
        <v>0.0305681200146026</v>
      </c>
      <c r="R186" s="2" t="s">
        <v>117</v>
      </c>
      <c r="S186" s="5" t="n">
        <f aca="false">(O186/$O$173)*100</f>
        <v>0.0293846826391082</v>
      </c>
    </row>
    <row r="187" customFormat="false" ht="12.75" hidden="false" customHeight="false" outlineLevel="0" collapsed="false">
      <c r="A187" s="2" t="s">
        <v>122</v>
      </c>
      <c r="B187" s="17" t="n">
        <f aca="false">SUM(B89:B91)</f>
        <v>36.23</v>
      </c>
      <c r="C187" s="17" t="n">
        <f aca="false">SUM(C89:C91)</f>
        <v>207.01</v>
      </c>
      <c r="D187" s="17" t="n">
        <f aca="false">SUM(D89:D91)</f>
        <v>36.24</v>
      </c>
      <c r="E187" s="17" t="n">
        <f aca="false">SUM(E89:E91)</f>
        <v>197.76</v>
      </c>
      <c r="F187" s="17" t="n">
        <f aca="false">SUM(F89:F91)</f>
        <v>137.81</v>
      </c>
      <c r="G187" s="17" t="n">
        <f aca="false">SUM(G89:G91)</f>
        <v>69.88</v>
      </c>
      <c r="H187" s="17" t="n">
        <f aca="false">SUM(H89:H91)</f>
        <v>34.72</v>
      </c>
      <c r="I187" s="17" t="n">
        <f aca="false">SUM(I89:I91)</f>
        <v>17.86</v>
      </c>
      <c r="J187" s="17" t="n">
        <f aca="false">SUM(J89:J91)</f>
        <v>9.1</v>
      </c>
      <c r="K187" s="17" t="n">
        <f aca="false">SUM(K89:K91)</f>
        <v>4.54</v>
      </c>
      <c r="L187" s="17" t="n">
        <f aca="false">SUM(L89:L91)</f>
        <v>1.39</v>
      </c>
      <c r="M187" s="17" t="n">
        <f aca="false">SUM(M89:M91)</f>
        <v>0</v>
      </c>
      <c r="O187" s="4" t="n">
        <f aca="false">SUM(B187:M187)</f>
        <v>752.54</v>
      </c>
      <c r="P187" s="4" t="n">
        <f aca="false">AVERAGE(B187:M187)</f>
        <v>62.7116666666667</v>
      </c>
      <c r="Q187" s="0" t="n">
        <f aca="false">(O187/O$195)*100</f>
        <v>2.74835520140849</v>
      </c>
      <c r="R187" s="2" t="s">
        <v>122</v>
      </c>
      <c r="S187" s="5" t="n">
        <f aca="false">(O187/$O$173)*100</f>
        <v>2.64195329429325</v>
      </c>
    </row>
    <row r="188" customFormat="false" ht="12.75" hidden="false" customHeight="false" outlineLevel="0" collapsed="false">
      <c r="A188" s="2" t="s">
        <v>126</v>
      </c>
      <c r="B188" s="17" t="n">
        <f aca="false">SUM(B94:B98)</f>
        <v>0</v>
      </c>
      <c r="C188" s="17" t="n">
        <f aca="false">SUM(C94:C98)</f>
        <v>3.02</v>
      </c>
      <c r="D188" s="17" t="n">
        <f aca="false">SUM(D94:D98)</f>
        <v>0</v>
      </c>
      <c r="E188" s="17" t="n">
        <f aca="false">SUM(E94:E98)</f>
        <v>0</v>
      </c>
      <c r="F188" s="17" t="n">
        <f aca="false">SUM(F94:F98)</f>
        <v>0</v>
      </c>
      <c r="G188" s="17" t="n">
        <f aca="false">SUM(G94:G98)</f>
        <v>0</v>
      </c>
      <c r="H188" s="17" t="n">
        <f aca="false">SUM(H94:H98)</f>
        <v>0</v>
      </c>
      <c r="I188" s="17" t="n">
        <f aca="false">SUM(I94:I98)</f>
        <v>2.77</v>
      </c>
      <c r="J188" s="17" t="n">
        <f aca="false">SUM(J94:J98)</f>
        <v>14.74</v>
      </c>
      <c r="K188" s="17" t="n">
        <f aca="false">SUM(K94:K98)</f>
        <v>3.87</v>
      </c>
      <c r="L188" s="17" t="n">
        <f aca="false">SUM(L94:L98)</f>
        <v>11.93</v>
      </c>
      <c r="M188" s="17" t="n">
        <f aca="false">SUM(M94:M98)</f>
        <v>0</v>
      </c>
      <c r="O188" s="4" t="n">
        <f aca="false">SUM(B188:M188)</f>
        <v>36.33</v>
      </c>
      <c r="P188" s="4" t="n">
        <f aca="false">AVERAGE(B188:M188)</f>
        <v>3.0275</v>
      </c>
      <c r="Q188" s="0" t="n">
        <f aca="false">(O188/O$195)*100</f>
        <v>0.13268097970496</v>
      </c>
      <c r="R188" s="2" t="s">
        <v>126</v>
      </c>
      <c r="S188" s="5" t="n">
        <f aca="false">(O188/$O$173)*100</f>
        <v>0.127544267655771</v>
      </c>
    </row>
    <row r="189" customFormat="false" ht="12.75" hidden="false" customHeight="false" outlineLevel="0" collapsed="false">
      <c r="A189" s="2" t="s">
        <v>145</v>
      </c>
      <c r="B189" s="17" t="n">
        <f aca="false">SUM(B114:B116)</f>
        <v>4.53</v>
      </c>
      <c r="C189" s="17" t="n">
        <f aca="false">SUM(C114:C116)</f>
        <v>0</v>
      </c>
      <c r="D189" s="17" t="n">
        <f aca="false">SUM(D114:D116)</f>
        <v>2.58</v>
      </c>
      <c r="E189" s="17" t="n">
        <f aca="false">SUM(E114:E116)</f>
        <v>0</v>
      </c>
      <c r="F189" s="17" t="n">
        <f aca="false">SUM(F114:F116)</f>
        <v>42.27</v>
      </c>
      <c r="G189" s="17" t="n">
        <f aca="false">SUM(G114:G116)</f>
        <v>7.61</v>
      </c>
      <c r="H189" s="17" t="n">
        <f aca="false">SUM(H114:H116)</f>
        <v>6.73</v>
      </c>
      <c r="I189" s="17" t="n">
        <f aca="false">SUM(I114:I116)</f>
        <v>0</v>
      </c>
      <c r="J189" s="17" t="n">
        <f aca="false">SUM(J114:J116)</f>
        <v>16.14</v>
      </c>
      <c r="K189" s="17" t="n">
        <f aca="false">SUM(K114:K116)</f>
        <v>15.86</v>
      </c>
      <c r="L189" s="17" t="n">
        <f aca="false">SUM(L114:L116)</f>
        <v>2.77</v>
      </c>
      <c r="M189" s="17" t="n">
        <f aca="false">SUM(M114:M116)</f>
        <v>0</v>
      </c>
      <c r="O189" s="4" t="n">
        <f aca="false">SUM(B189:M189)</f>
        <v>98.49</v>
      </c>
      <c r="P189" s="4" t="n">
        <f aca="false">AVERAGE(B189:M189)</f>
        <v>8.2075</v>
      </c>
      <c r="Q189" s="0" t="n">
        <f aca="false">(O189/O$195)*100</f>
        <v>0.359695835153908</v>
      </c>
      <c r="R189" s="2" t="s">
        <v>145</v>
      </c>
      <c r="S189" s="5" t="n">
        <f aca="false">(O189/$O$173)*100</f>
        <v>0.345770297864488</v>
      </c>
    </row>
    <row r="190" customFormat="false" ht="12.75" hidden="false" customHeight="false" outlineLevel="0" collapsed="false">
      <c r="A190" s="2" t="s">
        <v>149</v>
      </c>
      <c r="B190" s="17" t="n">
        <f aca="false">SUM(B119:B123)</f>
        <v>5.54</v>
      </c>
      <c r="C190" s="17" t="n">
        <f aca="false">SUM(C119:C123)</f>
        <v>5.85</v>
      </c>
      <c r="D190" s="17" t="n">
        <f aca="false">SUM(D119:D123)</f>
        <v>18.43</v>
      </c>
      <c r="E190" s="17" t="n">
        <f aca="false">SUM(E119:E123)</f>
        <v>17.55</v>
      </c>
      <c r="F190" s="17" t="n">
        <f aca="false">SUM(F119:F123)</f>
        <v>31.33</v>
      </c>
      <c r="G190" s="17" t="n">
        <f aca="false">SUM(G119:G123)</f>
        <v>73.35</v>
      </c>
      <c r="H190" s="17" t="n">
        <f aca="false">SUM(H119:H123)</f>
        <v>36.55</v>
      </c>
      <c r="I190" s="17" t="n">
        <f aca="false">SUM(I119:I123)</f>
        <v>114.64</v>
      </c>
      <c r="J190" s="17" t="n">
        <f aca="false">SUM(J119:J123)</f>
        <v>114.08</v>
      </c>
      <c r="K190" s="17" t="n">
        <f aca="false">SUM(K119:K123)</f>
        <v>40.44</v>
      </c>
      <c r="L190" s="17" t="n">
        <f aca="false">SUM(L119:L123)</f>
        <v>8.18</v>
      </c>
      <c r="M190" s="17" t="n">
        <f aca="false">SUM(M119:M123)</f>
        <v>0</v>
      </c>
      <c r="O190" s="4" t="n">
        <f aca="false">SUM(B190:M190)</f>
        <v>465.94</v>
      </c>
      <c r="P190" s="4" t="n">
        <f aca="false">AVERAGE(B190:M190)</f>
        <v>38.8283333333333</v>
      </c>
      <c r="Q190" s="0" t="n">
        <f aca="false">(O190/O$195)*100</f>
        <v>1.70166186853093</v>
      </c>
      <c r="R190" s="2" t="s">
        <v>149</v>
      </c>
      <c r="S190" s="5" t="n">
        <f aca="false">(O190/$O$173)*100</f>
        <v>1.63578244072474</v>
      </c>
    </row>
    <row r="191" customFormat="false" ht="12.75" hidden="false" customHeight="false" outlineLevel="0" collapsed="false">
      <c r="A191" s="2" t="s">
        <v>214</v>
      </c>
      <c r="B191" s="17" t="n">
        <f aca="false">SUM(B136:B138)</f>
        <v>1351.48</v>
      </c>
      <c r="C191" s="17" t="n">
        <f aca="false">SUM(C136:C138)</f>
        <v>926.66</v>
      </c>
      <c r="D191" s="17" t="n">
        <f aca="false">SUM(D136:D138)</f>
        <v>1544.89</v>
      </c>
      <c r="E191" s="17" t="n">
        <f aca="false">SUM(E136:E138)</f>
        <v>694.48</v>
      </c>
      <c r="F191" s="17" t="n">
        <f aca="false">SUM(F136:F138)</f>
        <v>1500.48</v>
      </c>
      <c r="G191" s="17" t="n">
        <f aca="false">SUM(G136:G138)</f>
        <v>1789.5</v>
      </c>
      <c r="H191" s="17" t="n">
        <f aca="false">SUM(H136:H138)</f>
        <v>1844.23</v>
      </c>
      <c r="I191" s="17" t="n">
        <f aca="false">SUM(I136:I138)</f>
        <v>2023.35</v>
      </c>
      <c r="J191" s="17" t="n">
        <f aca="false">SUM(J136:J138)</f>
        <v>974.53</v>
      </c>
      <c r="K191" s="17" t="n">
        <f aca="false">SUM(K136:K138)</f>
        <v>1600.17</v>
      </c>
      <c r="L191" s="17" t="n">
        <f aca="false">SUM(L136:L138)</f>
        <v>3243.71</v>
      </c>
      <c r="M191" s="17" t="n">
        <f aca="false">SUM(M136:M138)</f>
        <v>3360.74</v>
      </c>
      <c r="O191" s="4" t="n">
        <f aca="false">SUM(B191:M191)</f>
        <v>20854.22</v>
      </c>
      <c r="P191" s="4" t="n">
        <f aca="false">AVERAGE(B191:M191)</f>
        <v>1737.85166666667</v>
      </c>
      <c r="Q191" s="0" t="n">
        <f aca="false">(O191/O$195)*100</f>
        <v>76.1618040347581</v>
      </c>
      <c r="R191" s="2" t="s">
        <v>214</v>
      </c>
      <c r="S191" s="5" t="n">
        <f aca="false">(O191/$O$173)*100</f>
        <v>73.2132182062298</v>
      </c>
    </row>
    <row r="192" customFormat="false" ht="12.75" hidden="false" customHeight="false" outlineLevel="0" collapsed="false">
      <c r="A192" s="2" t="s">
        <v>177</v>
      </c>
      <c r="B192" s="17" t="n">
        <f aca="false">SUM(B155:B156)</f>
        <v>8.87</v>
      </c>
      <c r="C192" s="17" t="n">
        <f aca="false">SUM(C155:C156)</f>
        <v>0</v>
      </c>
      <c r="D192" s="17" t="n">
        <f aca="false">SUM(D155:D156)</f>
        <v>0</v>
      </c>
      <c r="E192" s="17" t="n">
        <f aca="false">SUM(E155:E156)</f>
        <v>2.14</v>
      </c>
      <c r="F192" s="17" t="n">
        <f aca="false">SUM(F155:F156)</f>
        <v>0</v>
      </c>
      <c r="G192" s="17" t="n">
        <f aca="false">SUM(G155:G156)</f>
        <v>6.04</v>
      </c>
      <c r="H192" s="17" t="n">
        <f aca="false">SUM(H155:H156)</f>
        <v>7.42</v>
      </c>
      <c r="I192" s="17" t="n">
        <f aca="false">SUM(I155:I156)</f>
        <v>0</v>
      </c>
      <c r="J192" s="17" t="n">
        <f aca="false">SUM(J155:J156)</f>
        <v>0</v>
      </c>
      <c r="K192" s="17" t="n">
        <f aca="false">SUM(K155:K156)</f>
        <v>112.1</v>
      </c>
      <c r="L192" s="17" t="n">
        <f aca="false">SUM(L155:L156)</f>
        <v>0</v>
      </c>
      <c r="M192" s="17" t="n">
        <f aca="false">SUM(M155:M156)</f>
        <v>17.4</v>
      </c>
      <c r="O192" s="4" t="n">
        <f aca="false">SUM(B192:M192)</f>
        <v>153.97</v>
      </c>
      <c r="P192" s="4" t="n">
        <f aca="false">AVERAGE(B192:M192)</f>
        <v>12.8308333333333</v>
      </c>
      <c r="Q192" s="0" t="n">
        <f aca="false">(O192/O$195)*100</f>
        <v>0.5623146282734</v>
      </c>
      <c r="R192" s="2" t="s">
        <v>177</v>
      </c>
      <c r="S192" s="5" t="n">
        <f aca="false">(O192/$O$173)*100</f>
        <v>0.540544753398267</v>
      </c>
    </row>
    <row r="193" customFormat="false" ht="12.75" hidden="false" customHeight="false" outlineLevel="0" collapsed="false">
      <c r="A193" s="2" t="s">
        <v>215</v>
      </c>
      <c r="B193" s="17" t="n">
        <f aca="false">SUM(B157:B160)</f>
        <v>118.63</v>
      </c>
      <c r="C193" s="17" t="n">
        <f aca="false">SUM(C157:C160)</f>
        <v>160.41</v>
      </c>
      <c r="D193" s="17" t="n">
        <f aca="false">SUM(D157:D160)</f>
        <v>31.13</v>
      </c>
      <c r="E193" s="17" t="n">
        <f aca="false">SUM(E157:E160)</f>
        <v>0</v>
      </c>
      <c r="F193" s="17" t="n">
        <f aca="false">SUM(F157:F160)</f>
        <v>0</v>
      </c>
      <c r="G193" s="17" t="n">
        <f aca="false">SUM(G157:G160)</f>
        <v>0</v>
      </c>
      <c r="H193" s="17" t="n">
        <f aca="false">SUM(H157:H159)</f>
        <v>1.13</v>
      </c>
      <c r="I193" s="17" t="n">
        <f aca="false">SUM(I157:I159)</f>
        <v>0</v>
      </c>
      <c r="J193" s="17" t="n">
        <f aca="false">SUM(J157:J159)</f>
        <v>0.84</v>
      </c>
      <c r="K193" s="17" t="n">
        <f aca="false">SUM(K157:K159)</f>
        <v>3.15</v>
      </c>
      <c r="L193" s="17" t="n">
        <f aca="false">SUM(L157:L159)</f>
        <v>4.93</v>
      </c>
      <c r="M193" s="17" t="n">
        <f aca="false">SUM(M157:M159)</f>
        <v>0</v>
      </c>
      <c r="O193" s="4" t="n">
        <f aca="false">SUM(B193:M193)</f>
        <v>320.22</v>
      </c>
      <c r="P193" s="4" t="n">
        <f aca="false">AVERAGE(B193:M193)</f>
        <v>26.685</v>
      </c>
      <c r="Q193" s="0" t="n">
        <f aca="false">(O193/O$195)*100</f>
        <v>1.16947710765544</v>
      </c>
      <c r="R193" s="2" t="s">
        <v>215</v>
      </c>
      <c r="S193" s="5" t="n">
        <f aca="false">(O193/$O$173)*100</f>
        <v>1.12420108419298</v>
      </c>
    </row>
    <row r="194" customFormat="false" ht="12.75" hidden="false" customHeight="false" outlineLevel="0" collapsed="false">
      <c r="A194" s="2" t="s">
        <v>246</v>
      </c>
      <c r="B194" s="17" t="n">
        <f aca="false">SUM(B161:B163)</f>
        <v>63.66</v>
      </c>
      <c r="C194" s="17" t="n">
        <f aca="false">SUM(C161:C163)</f>
        <v>48.06</v>
      </c>
      <c r="D194" s="17" t="n">
        <f aca="false">SUM(D161:D163)</f>
        <v>0</v>
      </c>
      <c r="E194" s="17" t="n">
        <f aca="false">SUM(E161:E163)</f>
        <v>5.34</v>
      </c>
      <c r="F194" s="17" t="n">
        <f aca="false">SUM(F161:F163)</f>
        <v>26.73</v>
      </c>
      <c r="G194" s="17" t="n">
        <f aca="false">SUM(G161:G163)</f>
        <v>7.68</v>
      </c>
      <c r="H194" s="17" t="n">
        <f aca="false">SUM(H161:H163)</f>
        <v>2.33</v>
      </c>
      <c r="I194" s="17" t="n">
        <f aca="false">SUM(I161:I163)</f>
        <v>0</v>
      </c>
      <c r="J194" s="17" t="n">
        <f aca="false">SUM(J161:J163)</f>
        <v>0</v>
      </c>
      <c r="K194" s="17" t="n">
        <f aca="false">SUM(K161:K163)</f>
        <v>4.32</v>
      </c>
      <c r="L194" s="17" t="n">
        <f aca="false">SUM(L161:L163)</f>
        <v>1.13</v>
      </c>
      <c r="M194" s="17" t="n">
        <f aca="false">SUM(M161:M163)</f>
        <v>0</v>
      </c>
      <c r="O194" s="4" t="n">
        <f aca="false">SUM(B194:M194)</f>
        <v>159.25</v>
      </c>
      <c r="P194" s="4" t="n">
        <f aca="false">AVERAGE(B194:M194)</f>
        <v>13.2708333333333</v>
      </c>
      <c r="Q194" s="0" t="n">
        <f aca="false">(O194/O$195)*100</f>
        <v>0.58159774340806</v>
      </c>
      <c r="R194" s="2" t="s">
        <v>246</v>
      </c>
      <c r="S194" s="5" t="n">
        <f aca="false">(O194/$O$173)*100</f>
        <v>0.55908132739283</v>
      </c>
    </row>
    <row r="195" customFormat="false" ht="12.75" hidden="false" customHeight="false" outlineLevel="0" collapsed="false">
      <c r="A195" s="2" t="s">
        <v>217</v>
      </c>
      <c r="B195" s="17" t="n">
        <f aca="false">SUM(B180:B194)</f>
        <v>2107.87</v>
      </c>
      <c r="C195" s="17" t="n">
        <f aca="false">SUM(C180:C194)</f>
        <v>2478.26</v>
      </c>
      <c r="D195" s="17" t="n">
        <f aca="false">SUM(D180:D194)</f>
        <v>2305.18</v>
      </c>
      <c r="E195" s="17" t="n">
        <f aca="false">SUM(E180:E194)</f>
        <v>1600.88</v>
      </c>
      <c r="F195" s="17" t="n">
        <f aca="false">SUM(F180:F194)</f>
        <v>2056.08</v>
      </c>
      <c r="G195" s="17" t="n">
        <f aca="false">SUM(G180:G194)</f>
        <v>2386.26</v>
      </c>
      <c r="H195" s="17" t="n">
        <f aca="false">SUM(H180:H194)</f>
        <v>2099.54</v>
      </c>
      <c r="I195" s="17" t="n">
        <f aca="false">SUM(I180:I194)</f>
        <v>2436.96</v>
      </c>
      <c r="J195" s="17" t="n">
        <f aca="false">SUM(J180:J194)</f>
        <v>1274.31</v>
      </c>
      <c r="K195" s="17" t="n">
        <f aca="false">SUM(K180:K194)</f>
        <v>1882.76</v>
      </c>
      <c r="L195" s="17" t="n">
        <f aca="false">SUM(L180:L194)</f>
        <v>3367.25</v>
      </c>
      <c r="M195" s="17" t="n">
        <f aca="false">SUM(M180:M194)</f>
        <v>3386.118</v>
      </c>
      <c r="O195" s="4" t="n">
        <f aca="false">SUM(B195:M195)</f>
        <v>27381.468</v>
      </c>
      <c r="P195" s="4" t="n">
        <f aca="false">SUM(P180:P194)</f>
        <v>2281.789</v>
      </c>
      <c r="Q195" s="0" t="n">
        <f aca="false">SUM(Q180:Q194)</f>
        <v>100</v>
      </c>
      <c r="R195" s="2" t="s">
        <v>217</v>
      </c>
      <c r="S195" s="5" t="n">
        <f aca="false">SUM(S180:S194)</f>
        <v>96.1285241783629</v>
      </c>
    </row>
    <row r="196" customFormat="false" ht="12.75" hidden="false" customHeight="false" outlineLevel="0" collapsed="false">
      <c r="A196" s="2" t="s">
        <v>218</v>
      </c>
      <c r="B196" s="17" t="n">
        <f aca="false">(B195/B173)*100</f>
        <v>97.7785096671244</v>
      </c>
      <c r="C196" s="17" t="n">
        <f aca="false">(C195/C173)*100</f>
        <v>94.1212662121874</v>
      </c>
      <c r="D196" s="17" t="n">
        <f aca="false">(D195/D173)*100</f>
        <v>97.8840854178963</v>
      </c>
      <c r="E196" s="17" t="n">
        <f aca="false">(E195/E173)*100</f>
        <v>87.4573197047753</v>
      </c>
      <c r="F196" s="17" t="n">
        <f aca="false">(F195/F173)*100</f>
        <v>93.5168423829493</v>
      </c>
      <c r="G196" s="17" t="n">
        <f aca="false">(G195/G173)*100</f>
        <v>93.7449911215174</v>
      </c>
      <c r="H196" s="17" t="n">
        <f aca="false">(H195/H173)*100</f>
        <v>95.9329236252313</v>
      </c>
      <c r="I196" s="17" t="n">
        <f aca="false">(I195/I173)*100</f>
        <v>94.8015825160761</v>
      </c>
      <c r="J196" s="17" t="n">
        <f aca="false">(J195/J173)*100</f>
        <v>97.1835819529606</v>
      </c>
      <c r="K196" s="17" t="n">
        <f aca="false">(K195/K173)*100</f>
        <v>99.1124540697613</v>
      </c>
      <c r="L196" s="17" t="n">
        <f aca="false">(L195/L173)*100</f>
        <v>98.851853591517</v>
      </c>
      <c r="M196" s="17" t="n">
        <f aca="false">(M195/M173)*100</f>
        <v>99.9008696914392</v>
      </c>
      <c r="O196" s="4" t="n">
        <f aca="false">(O195/O173)*100</f>
        <v>96.1285241783629</v>
      </c>
      <c r="P196" s="4" t="s">
        <v>49</v>
      </c>
      <c r="R196" s="2" t="s">
        <v>218</v>
      </c>
      <c r="S196" s="5" t="n">
        <f aca="false">(S195=O196)</f>
        <v>1</v>
      </c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O197" s="4"/>
      <c r="P197" s="4" t="s">
        <v>201</v>
      </c>
    </row>
    <row r="198" customFormat="false" ht="12.75" hidden="false" customHeight="false" outlineLevel="0" collapsed="false">
      <c r="A198" s="6" t="s">
        <v>42</v>
      </c>
      <c r="B198" s="11" t="n">
        <v>10</v>
      </c>
      <c r="C198" s="11" t="n">
        <v>30</v>
      </c>
      <c r="D198" s="11" t="n">
        <v>50</v>
      </c>
      <c r="E198" s="11" t="n">
        <v>70</v>
      </c>
      <c r="F198" s="11" t="n">
        <v>90</v>
      </c>
      <c r="G198" s="11" t="n">
        <v>110</v>
      </c>
      <c r="H198" s="11" t="n">
        <v>130</v>
      </c>
      <c r="I198" s="11" t="n">
        <v>150</v>
      </c>
      <c r="J198" s="11" t="n">
        <v>170</v>
      </c>
      <c r="K198" s="11" t="n">
        <v>190</v>
      </c>
      <c r="L198" s="11" t="n">
        <v>210</v>
      </c>
      <c r="M198" s="11" t="n">
        <v>230</v>
      </c>
      <c r="O198" s="4"/>
      <c r="P198" s="4" t="s">
        <v>247</v>
      </c>
      <c r="R198" s="6" t="s">
        <v>248</v>
      </c>
    </row>
    <row r="199" customFormat="false" ht="12.75" hidden="false" customHeight="false" outlineLevel="0" collapsed="false">
      <c r="A199" s="2" t="s">
        <v>219</v>
      </c>
      <c r="B199" s="3" t="s">
        <v>210</v>
      </c>
      <c r="C199" s="3" t="s">
        <v>210</v>
      </c>
      <c r="D199" s="3" t="s">
        <v>210</v>
      </c>
      <c r="E199" s="3" t="s">
        <v>210</v>
      </c>
      <c r="F199" s="3" t="s">
        <v>210</v>
      </c>
      <c r="G199" s="3" t="s">
        <v>210</v>
      </c>
      <c r="H199" s="3" t="s">
        <v>210</v>
      </c>
      <c r="I199" s="3" t="s">
        <v>210</v>
      </c>
      <c r="J199" s="3" t="s">
        <v>210</v>
      </c>
      <c r="K199" s="3" t="s">
        <v>210</v>
      </c>
      <c r="L199" s="3" t="s">
        <v>210</v>
      </c>
      <c r="M199" s="3" t="s">
        <v>210</v>
      </c>
      <c r="O199" s="4"/>
      <c r="P199" s="4" t="s">
        <v>249</v>
      </c>
      <c r="R199" s="10" t="s">
        <v>207</v>
      </c>
    </row>
    <row r="200" customFormat="false" ht="12.75" hidden="false" customHeight="false" outlineLevel="0" collapsed="false">
      <c r="A200" s="10" t="s">
        <v>48</v>
      </c>
      <c r="B200" s="17" t="n">
        <f aca="false">(B180/B$195)*100</f>
        <v>15.9170157552411</v>
      </c>
      <c r="C200" s="17" t="n">
        <f aca="false">(C180/C$195)*100</f>
        <v>37.5787851153632</v>
      </c>
      <c r="D200" s="17" t="n">
        <f aca="false">(D180/D$195)*100</f>
        <v>22.1045645025551</v>
      </c>
      <c r="E200" s="17" t="n">
        <f aca="false">(E180/E$195)*100</f>
        <v>23.6688571285793</v>
      </c>
      <c r="F200" s="17" t="n">
        <f aca="false">(F180/F$195)*100</f>
        <v>5.79111707715653</v>
      </c>
      <c r="G200" s="17" t="n">
        <f aca="false">(G180/G$195)*100</f>
        <v>8.15585895920813</v>
      </c>
      <c r="H200" s="17" t="n">
        <f aca="false">(H180/H$195)*100</f>
        <v>1.92613620126313</v>
      </c>
      <c r="I200" s="17" t="n">
        <f aca="false">(I180/I$195)*100</f>
        <v>6.48430831856083</v>
      </c>
      <c r="J200" s="17" t="n">
        <f aca="false">(J180/J$195)*100</f>
        <v>1.8394268270672</v>
      </c>
      <c r="K200" s="17" t="n">
        <f aca="false">(K180/K$195)*100</f>
        <v>0.159871677749687</v>
      </c>
      <c r="L200" s="17" t="n">
        <f aca="false">(L180/L$195)*100</f>
        <v>0</v>
      </c>
      <c r="M200" s="17" t="n">
        <f aca="false">(M180/M$195)*100</f>
        <v>0</v>
      </c>
      <c r="O200" s="4"/>
      <c r="P200" s="4" t="n">
        <f aca="false">AVERAGE(B200:M200)</f>
        <v>10.3021617968954</v>
      </c>
      <c r="R200" s="2" t="s">
        <v>48</v>
      </c>
    </row>
    <row r="201" customFormat="false" ht="12.75" hidden="false" customHeight="false" outlineLevel="0" collapsed="false">
      <c r="A201" s="10" t="s">
        <v>211</v>
      </c>
      <c r="B201" s="17" t="n">
        <f aca="false">(B181/B$195)*100</f>
        <v>0.874342345590572</v>
      </c>
      <c r="C201" s="17" t="n">
        <f aca="false">(C181/C$195)*100</f>
        <v>0.111771969042796</v>
      </c>
      <c r="D201" s="17" t="n">
        <f aca="false">(D181/D$195)*100</f>
        <v>0.232085997622745</v>
      </c>
      <c r="E201" s="17" t="n">
        <f aca="false">(E181/E$195)*100</f>
        <v>0.637149567737744</v>
      </c>
      <c r="F201" s="17" t="n">
        <f aca="false">(F181/F$195)*100</f>
        <v>0.835084237967394</v>
      </c>
      <c r="G201" s="17" t="n">
        <f aca="false">(G181/G$195)*100</f>
        <v>0.121110021539983</v>
      </c>
      <c r="H201" s="17" t="n">
        <f aca="false">(H181/H$195)*100</f>
        <v>0.0838278861083857</v>
      </c>
      <c r="I201" s="17" t="n">
        <f aca="false">(I181/I$195)*100</f>
        <v>0</v>
      </c>
      <c r="J201" s="17" t="n">
        <f aca="false">(J181/J$195)*100</f>
        <v>0</v>
      </c>
      <c r="K201" s="17" t="n">
        <f aca="false">(K181/K$195)*100</f>
        <v>0</v>
      </c>
      <c r="L201" s="17" t="n">
        <f aca="false">(L181/L$195)*100</f>
        <v>0.111960798871483</v>
      </c>
      <c r="M201" s="17" t="n">
        <f aca="false">(M181/M$195)*100</f>
        <v>0</v>
      </c>
      <c r="O201" s="4"/>
      <c r="P201" s="4" t="n">
        <f aca="false">AVERAGE(B201:M201)</f>
        <v>0.250611068706759</v>
      </c>
      <c r="R201" s="2" t="s">
        <v>211</v>
      </c>
    </row>
    <row r="202" customFormat="false" ht="12.75" hidden="false" customHeight="false" outlineLevel="0" collapsed="false">
      <c r="A202" s="10" t="s">
        <v>280</v>
      </c>
      <c r="B202" s="17" t="n">
        <f aca="false">(B182/B$195)*100</f>
        <v>0.385222997623193</v>
      </c>
      <c r="C202" s="17" t="n">
        <f aca="false">(C182/C$195)*100</f>
        <v>0.368000129122852</v>
      </c>
      <c r="D202" s="17" t="n">
        <f aca="false">(D182/D$195)*100</f>
        <v>0.0711441188974397</v>
      </c>
      <c r="E202" s="17" t="n">
        <f aca="false">(E182/E$195)*100</f>
        <v>5.28459347358953</v>
      </c>
      <c r="F202" s="17" t="n">
        <f aca="false">(F182/F$195)*100</f>
        <v>0.141045095521575</v>
      </c>
      <c r="G202" s="17" t="n">
        <f aca="false">(G182/G$195)*100</f>
        <v>0.329385733323276</v>
      </c>
      <c r="H202" s="17" t="n">
        <f aca="false">(H182/H$195)*100</f>
        <v>0.395324690170228</v>
      </c>
      <c r="I202" s="17" t="n">
        <f aca="false">(I182/I$195)*100</f>
        <v>1.58763377322566</v>
      </c>
      <c r="J202" s="17" t="n">
        <f aca="false">(J182/J$195)*100</f>
        <v>2.61788732725946</v>
      </c>
      <c r="K202" s="17" t="n">
        <f aca="false">(K182/K$195)*100</f>
        <v>1.50098791136417</v>
      </c>
      <c r="L202" s="17" t="n">
        <f aca="false">(L182/L$195)*100</f>
        <v>0.706214269804737</v>
      </c>
      <c r="M202" s="17" t="n">
        <f aca="false">(M182/M$195)*100</f>
        <v>0.235609036660861</v>
      </c>
      <c r="O202" s="4"/>
      <c r="P202" s="4" t="n">
        <f aca="false">AVERAGE(B202:M202)</f>
        <v>1.13525404638025</v>
      </c>
      <c r="R202" s="10" t="s">
        <v>280</v>
      </c>
    </row>
    <row r="203" customFormat="false" ht="12.75" hidden="false" customHeight="false" outlineLevel="0" collapsed="false">
      <c r="A203" s="2" t="s">
        <v>93</v>
      </c>
      <c r="B203" s="17" t="n">
        <f aca="false">(B183/B$195)*100</f>
        <v>6.74092804584723</v>
      </c>
      <c r="C203" s="17" t="n">
        <f aca="false">(C183/C$195)*100</f>
        <v>5.5304931685941</v>
      </c>
      <c r="D203" s="17" t="n">
        <f aca="false">(D183/D$195)*100</f>
        <v>6.04117682783991</v>
      </c>
      <c r="E203" s="17" t="n">
        <f aca="false">(E183/E$195)*100</f>
        <v>12.6399230423267</v>
      </c>
      <c r="F203" s="17" t="n">
        <f aca="false">(F183/F$195)*100</f>
        <v>7.56585346873663</v>
      </c>
      <c r="G203" s="17" t="n">
        <f aca="false">(G183/G$195)*100</f>
        <v>8.32977127387627</v>
      </c>
      <c r="H203" s="17" t="n">
        <f aca="false">(H183/H$195)*100</f>
        <v>3.24452022824047</v>
      </c>
      <c r="I203" s="17" t="n">
        <f aca="false">(I183/I$195)*100</f>
        <v>0.846546516971965</v>
      </c>
      <c r="J203" s="17" t="n">
        <f aca="false">(J183/J$195)*100</f>
        <v>0.287998995534838</v>
      </c>
      <c r="K203" s="17" t="n">
        <f aca="false">(K183/K$195)*100</f>
        <v>0</v>
      </c>
      <c r="L203" s="17" t="n">
        <f aca="false">(L183/L$195)*100</f>
        <v>1.12822035785879</v>
      </c>
      <c r="M203" s="17" t="n">
        <f aca="false">(M183/M$195)*100</f>
        <v>0</v>
      </c>
      <c r="O203" s="4"/>
      <c r="P203" s="4" t="n">
        <f aca="false">AVERAGE(B203:M203)</f>
        <v>4.36295266048558</v>
      </c>
      <c r="R203" s="2" t="s">
        <v>93</v>
      </c>
    </row>
    <row r="204" customFormat="false" ht="12.75" hidden="false" customHeight="false" outlineLevel="0" collapsed="false">
      <c r="A204" s="10" t="s">
        <v>213</v>
      </c>
      <c r="B204" s="17" t="n">
        <f aca="false">(B184/B$195)*100</f>
        <v>0.205895050453776</v>
      </c>
      <c r="C204" s="17" t="n">
        <f aca="false">(C184/C$195)*100</f>
        <v>1.89649189350593</v>
      </c>
      <c r="D204" s="17" t="n">
        <f aca="false">(D184/D$195)*100</f>
        <v>0.608629261055536</v>
      </c>
      <c r="E204" s="17" t="n">
        <f aca="false">(E184/E$195)*100</f>
        <v>0.471615611413723</v>
      </c>
      <c r="F204" s="17" t="n">
        <f aca="false">(F184/F$195)*100</f>
        <v>1.10696081864519</v>
      </c>
      <c r="G204" s="17" t="n">
        <f aca="false">(G184/G$195)*100</f>
        <v>1.17589868664772</v>
      </c>
      <c r="H204" s="17" t="n">
        <f aca="false">(H184/H$195)*100</f>
        <v>1.87850672051973</v>
      </c>
      <c r="I204" s="17" t="n">
        <f aca="false">(I184/I$195)*100</f>
        <v>2.50311863961657</v>
      </c>
      <c r="J204" s="17" t="n">
        <f aca="false">(J184/J$195)*100</f>
        <v>6.62397689730128</v>
      </c>
      <c r="K204" s="17" t="n">
        <f aca="false">(K184/K$195)*100</f>
        <v>3.42475939578066</v>
      </c>
      <c r="L204" s="17" t="n">
        <f aca="false">(L184/L$195)*100</f>
        <v>0.398841784839261</v>
      </c>
      <c r="M204" s="17" t="n">
        <f aca="false">(M184/M$195)*100</f>
        <v>0</v>
      </c>
      <c r="O204" s="4"/>
      <c r="P204" s="4" t="n">
        <f aca="false">AVERAGE(B204:M204)</f>
        <v>1.69122456331495</v>
      </c>
      <c r="R204" s="2" t="s">
        <v>213</v>
      </c>
    </row>
    <row r="205" customFormat="false" ht="12.75" hidden="false" customHeight="false" outlineLevel="0" collapsed="false">
      <c r="A205" s="5" t="s">
        <v>109</v>
      </c>
      <c r="B205" s="17" t="n">
        <f aca="false">(B185/B$195)*100</f>
        <v>0.49528671122982</v>
      </c>
      <c r="C205" s="17" t="n">
        <f aca="false">(C185/C$195)*100</f>
        <v>0</v>
      </c>
      <c r="D205" s="17" t="n">
        <f aca="false">(D185/D$195)*100</f>
        <v>0.0902315654308991</v>
      </c>
      <c r="E205" s="17" t="n">
        <f aca="false">(E185/E$195)*100</f>
        <v>0</v>
      </c>
      <c r="F205" s="17" t="n">
        <f aca="false">(F185/F$195)*100</f>
        <v>0</v>
      </c>
      <c r="G205" s="17" t="n">
        <f aca="false">(G185/G$195)*100</f>
        <v>0</v>
      </c>
      <c r="H205" s="17" t="n">
        <f aca="false">(H185/H$195)*100</f>
        <v>0</v>
      </c>
      <c r="I205" s="17" t="n">
        <f aca="false">(I185/I$195)*100</f>
        <v>0</v>
      </c>
      <c r="J205" s="17" t="n">
        <f aca="false">(J185/J$195)*100</f>
        <v>0</v>
      </c>
      <c r="K205" s="17" t="n">
        <f aca="false">(K185/K$195)*100</f>
        <v>0.135970596358537</v>
      </c>
      <c r="L205" s="17" t="n">
        <f aca="false">(L185/L$195)*100</f>
        <v>0.42289702279308</v>
      </c>
      <c r="M205" s="17" t="n">
        <f aca="false">(M185/M$195)*100</f>
        <v>0</v>
      </c>
      <c r="O205" s="4"/>
      <c r="P205" s="4" t="n">
        <f aca="false">AVERAGE(B205:M205)</f>
        <v>0.0953654913176947</v>
      </c>
      <c r="R205" s="2" t="s">
        <v>109</v>
      </c>
    </row>
    <row r="206" customFormat="false" ht="12.75" hidden="false" customHeight="false" outlineLevel="0" collapsed="false">
      <c r="A206" s="2" t="s">
        <v>117</v>
      </c>
      <c r="B206" s="17" t="n">
        <f aca="false">(B186/B$195)*100</f>
        <v>0</v>
      </c>
      <c r="C206" s="17" t="n">
        <f aca="false">(C186/C$195)*100</f>
        <v>0</v>
      </c>
      <c r="D206" s="17" t="n">
        <f aca="false">(D186/D$195)*100</f>
        <v>0</v>
      </c>
      <c r="E206" s="17" t="n">
        <f aca="false">(E186/E$195)*100</f>
        <v>0</v>
      </c>
      <c r="F206" s="17" t="n">
        <f aca="false">(F186/F$195)*100</f>
        <v>0</v>
      </c>
      <c r="G206" s="17" t="n">
        <f aca="false">(G186/G$195)*100</f>
        <v>0</v>
      </c>
      <c r="H206" s="17" t="n">
        <f aca="false">(H186/H$195)*100</f>
        <v>0.398658753822266</v>
      </c>
      <c r="I206" s="17" t="n">
        <f aca="false">(I186/I$195)*100</f>
        <v>0</v>
      </c>
      <c r="J206" s="17" t="n">
        <f aca="false">(J186/J$195)*100</f>
        <v>0</v>
      </c>
      <c r="K206" s="17" t="n">
        <f aca="false">(K186/K$195)*100</f>
        <v>0</v>
      </c>
      <c r="L206" s="17" t="n">
        <f aca="false">(L186/L$195)*100</f>
        <v>0</v>
      </c>
      <c r="M206" s="17" t="n">
        <f aca="false">(M186/M$195)*100</f>
        <v>0</v>
      </c>
      <c r="O206" s="4"/>
      <c r="P206" s="4" t="n">
        <f aca="false">AVERAGE(B206:M206)</f>
        <v>0.0332215628185222</v>
      </c>
      <c r="R206" s="2" t="s">
        <v>117</v>
      </c>
    </row>
    <row r="207" customFormat="false" ht="12.75" hidden="false" customHeight="false" outlineLevel="0" collapsed="false">
      <c r="A207" s="2" t="s">
        <v>122</v>
      </c>
      <c r="B207" s="17" t="n">
        <f aca="false">(B187/B$195)*100</f>
        <v>1.71879669998624</v>
      </c>
      <c r="C207" s="17" t="n">
        <f aca="false">(C187/C$195)*100</f>
        <v>8.35303801860983</v>
      </c>
      <c r="D207" s="17" t="n">
        <f aca="false">(D187/D$195)*100</f>
        <v>1.5721115053922</v>
      </c>
      <c r="E207" s="17" t="n">
        <f aca="false">(E187/E$195)*100</f>
        <v>12.3532057368447</v>
      </c>
      <c r="F207" s="17" t="n">
        <f aca="false">(F187/F$195)*100</f>
        <v>6.70256021166492</v>
      </c>
      <c r="G207" s="17" t="n">
        <f aca="false">(G187/G$195)*100</f>
        <v>2.92843193952042</v>
      </c>
      <c r="H207" s="17" t="n">
        <f aca="false">(H187/H$195)*100</f>
        <v>1.65369557141088</v>
      </c>
      <c r="I207" s="17" t="n">
        <f aca="false">(I187/I$195)*100</f>
        <v>0.732880309894295</v>
      </c>
      <c r="J207" s="17" t="n">
        <f aca="false">(J187/J$195)*100</f>
        <v>0.714111950781207</v>
      </c>
      <c r="K207" s="17" t="n">
        <f aca="false">(K187/K$195)*100</f>
        <v>0.241135354479594</v>
      </c>
      <c r="L207" s="17" t="n">
        <f aca="false">(L187/L$195)*100</f>
        <v>0.0412799762417403</v>
      </c>
      <c r="M207" s="17" t="n">
        <f aca="false">(M187/M$195)*100</f>
        <v>0</v>
      </c>
      <c r="O207" s="4"/>
      <c r="P207" s="4" t="n">
        <f aca="false">AVERAGE(B207:M207)</f>
        <v>3.08427060623551</v>
      </c>
      <c r="R207" s="2" t="s">
        <v>122</v>
      </c>
    </row>
    <row r="208" customFormat="false" ht="12.75" hidden="false" customHeight="false" outlineLevel="0" collapsed="false">
      <c r="A208" s="2" t="s">
        <v>126</v>
      </c>
      <c r="B208" s="17" t="n">
        <f aca="false">(B188/B$195)*100</f>
        <v>0</v>
      </c>
      <c r="C208" s="17" t="n">
        <f aca="false">(C188/C$195)*100</f>
        <v>0.121859691880594</v>
      </c>
      <c r="D208" s="17" t="n">
        <f aca="false">(D188/D$195)*100</f>
        <v>0</v>
      </c>
      <c r="E208" s="17" t="n">
        <f aca="false">(E188/E$195)*100</f>
        <v>0</v>
      </c>
      <c r="F208" s="17" t="n">
        <f aca="false">(F188/F$195)*100</f>
        <v>0</v>
      </c>
      <c r="G208" s="17" t="n">
        <f aca="false">(G188/G$195)*100</f>
        <v>0</v>
      </c>
      <c r="H208" s="17" t="n">
        <f aca="false">(H188/H$195)*100</f>
        <v>0</v>
      </c>
      <c r="I208" s="17" t="n">
        <f aca="false">(I188/I$195)*100</f>
        <v>0.113666207077671</v>
      </c>
      <c r="J208" s="17" t="n">
        <f aca="false">(J188/J$195)*100</f>
        <v>1.15670441258407</v>
      </c>
      <c r="K208" s="17" t="n">
        <f aca="false">(K188/K$195)*100</f>
        <v>0.205549299963883</v>
      </c>
      <c r="L208" s="17" t="n">
        <f aca="false">(L188/L$195)*100</f>
        <v>0.354295047887742</v>
      </c>
      <c r="M208" s="17" t="n">
        <f aca="false">(M188/M$195)*100</f>
        <v>0</v>
      </c>
      <c r="O208" s="4"/>
      <c r="P208" s="4" t="n">
        <f aca="false">AVERAGE(B208:M208)</f>
        <v>0.16267288828283</v>
      </c>
      <c r="R208" s="2" t="s">
        <v>126</v>
      </c>
    </row>
    <row r="209" customFormat="false" ht="12.75" hidden="false" customHeight="false" outlineLevel="0" collapsed="false">
      <c r="A209" s="2" t="s">
        <v>145</v>
      </c>
      <c r="B209" s="17" t="n">
        <f aca="false">(B189/B$195)*100</f>
        <v>0.214908889068111</v>
      </c>
      <c r="C209" s="17" t="n">
        <f aca="false">(C189/C$195)*100</f>
        <v>0</v>
      </c>
      <c r="D209" s="17" t="n">
        <f aca="false">(D189/D$195)*100</f>
        <v>0.111921845582558</v>
      </c>
      <c r="E209" s="17" t="n">
        <f aca="false">(E189/E$195)*100</f>
        <v>0</v>
      </c>
      <c r="F209" s="17" t="n">
        <f aca="false">(F189/F$195)*100</f>
        <v>2.05585385782654</v>
      </c>
      <c r="G209" s="17" t="n">
        <f aca="false">(G189/G$195)*100</f>
        <v>0.31890908786134</v>
      </c>
      <c r="H209" s="17" t="n">
        <f aca="false">(H189/H$195)*100</f>
        <v>0.320546405403088</v>
      </c>
      <c r="I209" s="17" t="n">
        <f aca="false">(I189/I$195)*100</f>
        <v>0</v>
      </c>
      <c r="J209" s="17" t="n">
        <f aca="false">(J189/J$195)*100</f>
        <v>1.26656778962733</v>
      </c>
      <c r="K209" s="17" t="n">
        <f aca="false">(K189/K$195)*100</f>
        <v>0.842380335252502</v>
      </c>
      <c r="L209" s="17" t="n">
        <f aca="false">(L189/L$195)*100</f>
        <v>0.0822629742371371</v>
      </c>
      <c r="M209" s="17" t="n">
        <f aca="false">(M189/M$195)*100</f>
        <v>0</v>
      </c>
      <c r="O209" s="4"/>
      <c r="P209" s="4" t="n">
        <f aca="false">AVERAGE(B209:M209)</f>
        <v>0.434445932071551</v>
      </c>
      <c r="R209" s="2" t="s">
        <v>145</v>
      </c>
    </row>
    <row r="210" customFormat="false" ht="12.75" hidden="false" customHeight="false" outlineLevel="0" collapsed="false">
      <c r="A210" s="2" t="s">
        <v>149</v>
      </c>
      <c r="B210" s="17" t="n">
        <f aca="false">(B190/B$195)*100</f>
        <v>0.262824557491686</v>
      </c>
      <c r="C210" s="17" t="n">
        <f aca="false">(C190/C$195)*100</f>
        <v>0.236052714404461</v>
      </c>
      <c r="D210" s="17" t="n">
        <f aca="false">(D190/D$195)*100</f>
        <v>0.79950372639013</v>
      </c>
      <c r="E210" s="17" t="n">
        <f aca="false">(E190/E$195)*100</f>
        <v>1.0962720503723</v>
      </c>
      <c r="F210" s="17" t="n">
        <f aca="false">(F190/F$195)*100</f>
        <v>1.52377339403136</v>
      </c>
      <c r="G210" s="17" t="n">
        <f aca="false">(G190/G$195)*100</f>
        <v>3.0738477785321</v>
      </c>
      <c r="H210" s="17" t="n">
        <f aca="false">(H190/H$195)*100</f>
        <v>1.7408575211713</v>
      </c>
      <c r="I210" s="17" t="n">
        <f aca="false">(I190/I$195)*100</f>
        <v>4.70422165320727</v>
      </c>
      <c r="J210" s="17" t="n">
        <f aca="false">(J190/J$195)*100</f>
        <v>8.952295752211</v>
      </c>
      <c r="K210" s="17" t="n">
        <f aca="false">(K190/K$195)*100</f>
        <v>2.14791051435127</v>
      </c>
      <c r="L210" s="17" t="n">
        <f aca="false">(L190/L$195)*100</f>
        <v>0.242928205508946</v>
      </c>
      <c r="M210" s="17" t="n">
        <f aca="false">(M190/M$195)*100</f>
        <v>0</v>
      </c>
      <c r="O210" s="4"/>
      <c r="P210" s="4" t="n">
        <f aca="false">AVERAGE(B210:M210)</f>
        <v>2.06504065563932</v>
      </c>
      <c r="R210" s="2" t="s">
        <v>149</v>
      </c>
    </row>
    <row r="211" customFormat="false" ht="12.75" hidden="false" customHeight="false" outlineLevel="0" collapsed="false">
      <c r="A211" s="2" t="s">
        <v>214</v>
      </c>
      <c r="B211" s="17" t="n">
        <f aca="false">(B191/B$195)*100</f>
        <v>64.1159084763292</v>
      </c>
      <c r="C211" s="17" t="n">
        <f aca="false">(C191/C$195)*100</f>
        <v>37.3915569794937</v>
      </c>
      <c r="D211" s="17" t="n">
        <f aca="false">(D191/D$195)*100</f>
        <v>67.0181938069912</v>
      </c>
      <c r="E211" s="17" t="n">
        <f aca="false">(E191/E$195)*100</f>
        <v>43.381140372795</v>
      </c>
      <c r="F211" s="17" t="n">
        <f aca="false">(F191/F$195)*100</f>
        <v>72.9777051476596</v>
      </c>
      <c r="G211" s="17" t="n">
        <f aca="false">(G191/G$195)*100</f>
        <v>74.9918282165397</v>
      </c>
      <c r="H211" s="17" t="n">
        <f aca="false">(H191/H$195)*100</f>
        <v>87.8397172714023</v>
      </c>
      <c r="I211" s="17" t="n">
        <f aca="false">(I191/I$195)*100</f>
        <v>83.0276245814457</v>
      </c>
      <c r="J211" s="17" t="n">
        <f aca="false">(J191/J$195)*100</f>
        <v>76.4751120214077</v>
      </c>
      <c r="K211" s="17" t="n">
        <f aca="false">(K191/K$195)*100</f>
        <v>84.9906520215004</v>
      </c>
      <c r="L211" s="17" t="n">
        <f aca="false">(L191/L$195)*100</f>
        <v>96.331130744673</v>
      </c>
      <c r="M211" s="17" t="n">
        <f aca="false">(M191/M$195)*100</f>
        <v>99.250528185964</v>
      </c>
      <c r="O211" s="4"/>
      <c r="P211" s="4" t="n">
        <f aca="false">AVERAGE(B211:M211)</f>
        <v>73.9825914855168</v>
      </c>
      <c r="R211" s="2" t="s">
        <v>214</v>
      </c>
    </row>
    <row r="212" customFormat="false" ht="12.75" hidden="false" customHeight="false" outlineLevel="0" collapsed="false">
      <c r="A212" s="2" t="s">
        <v>177</v>
      </c>
      <c r="B212" s="17" t="n">
        <f aca="false">(B192/B$195)*100</f>
        <v>0.420803939521887</v>
      </c>
      <c r="C212" s="17" t="n">
        <f aca="false">(C192/C$195)*100</f>
        <v>0</v>
      </c>
      <c r="D212" s="17" t="n">
        <f aca="false">(D192/D$195)*100</f>
        <v>0</v>
      </c>
      <c r="E212" s="17" t="n">
        <f aca="false">(E192/E$195)*100</f>
        <v>0.133676477937135</v>
      </c>
      <c r="F212" s="17" t="n">
        <f aca="false">(F192/F$195)*100</f>
        <v>0</v>
      </c>
      <c r="G212" s="17" t="n">
        <f aca="false">(G192/G$195)*100</f>
        <v>0.25311575436038</v>
      </c>
      <c r="H212" s="17" t="n">
        <f aca="false">(H192/H$195)*100</f>
        <v>0.353410747116035</v>
      </c>
      <c r="I212" s="17" t="n">
        <f aca="false">(I192/I$195)*100</f>
        <v>0</v>
      </c>
      <c r="J212" s="17" t="n">
        <f aca="false">(J192/J$195)*100</f>
        <v>0</v>
      </c>
      <c r="K212" s="17" t="n">
        <f aca="false">(K192/K$195)*100</f>
        <v>5.95402494210627</v>
      </c>
      <c r="L212" s="17" t="n">
        <f aca="false">(L192/L$195)*100</f>
        <v>0</v>
      </c>
      <c r="M212" s="17" t="n">
        <f aca="false">(M192/M$195)*100</f>
        <v>0.513862777375154</v>
      </c>
      <c r="O212" s="4"/>
      <c r="P212" s="4" t="n">
        <f aca="false">AVERAGE(B212:M212)</f>
        <v>0.635741219868072</v>
      </c>
      <c r="R212" s="2" t="s">
        <v>177</v>
      </c>
    </row>
    <row r="213" customFormat="false" ht="12.75" hidden="false" customHeight="false" outlineLevel="0" collapsed="false">
      <c r="A213" s="2" t="s">
        <v>215</v>
      </c>
      <c r="B213" s="17" t="n">
        <f aca="false">(B193/B$195)*100</f>
        <v>5.62795618325608</v>
      </c>
      <c r="C213" s="17" t="n">
        <f aca="false">(C193/C$195)*100</f>
        <v>6.47268648164438</v>
      </c>
      <c r="D213" s="17" t="n">
        <f aca="false">(D193/D$195)*100</f>
        <v>1.35043684224225</v>
      </c>
      <c r="E213" s="17" t="n">
        <f aca="false">(E193/E$195)*100</f>
        <v>0</v>
      </c>
      <c r="F213" s="17" t="n">
        <f aca="false">(F193/F$195)*100</f>
        <v>0</v>
      </c>
      <c r="G213" s="17" t="n">
        <f aca="false">(G193/G$195)*100</f>
        <v>0</v>
      </c>
      <c r="H213" s="17" t="n">
        <f aca="false">(H193/H$195)*100</f>
        <v>0.0538213132400431</v>
      </c>
      <c r="I213" s="17" t="n">
        <f aca="false">(I193/I$195)*100</f>
        <v>0</v>
      </c>
      <c r="J213" s="17" t="n">
        <f aca="false">(J193/J$195)*100</f>
        <v>0.0659180262259576</v>
      </c>
      <c r="K213" s="17" t="n">
        <f aca="false">(K193/K$195)*100</f>
        <v>0.167307569738044</v>
      </c>
      <c r="L213" s="17" t="n">
        <f aca="false">(L193/L$195)*100</f>
        <v>0.146410275447323</v>
      </c>
      <c r="M213" s="17" t="n">
        <f aca="false">(M193/M$195)*100</f>
        <v>0</v>
      </c>
      <c r="O213" s="4"/>
      <c r="P213" s="4" t="n">
        <f aca="false">AVERAGE(B213:M213)</f>
        <v>1.15704472431617</v>
      </c>
      <c r="R213" s="2" t="s">
        <v>215</v>
      </c>
    </row>
    <row r="214" customFormat="false" ht="12.75" hidden="false" customHeight="false" outlineLevel="0" collapsed="false">
      <c r="A214" s="2" t="s">
        <v>246</v>
      </c>
      <c r="B214" s="17" t="n">
        <f aca="false">(B194/B$195)*100</f>
        <v>3.02011034836114</v>
      </c>
      <c r="C214" s="17" t="n">
        <f aca="false">(C194/C$195)*100</f>
        <v>1.93926383833819</v>
      </c>
      <c r="D214" s="17" t="n">
        <f aca="false">(D194/D$195)*100</f>
        <v>0</v>
      </c>
      <c r="E214" s="17" t="n">
        <f aca="false">(E194/E$195)*100</f>
        <v>0.333566538403878</v>
      </c>
      <c r="F214" s="17" t="n">
        <f aca="false">(F194/F$195)*100</f>
        <v>1.30004669079024</v>
      </c>
      <c r="G214" s="17" t="n">
        <f aca="false">(G194/G$195)*100</f>
        <v>0.321842548590682</v>
      </c>
      <c r="H214" s="17" t="n">
        <f aca="false">(H194/H$195)*100</f>
        <v>0.110976690132124</v>
      </c>
      <c r="I214" s="17" t="n">
        <f aca="false">(I194/I$195)*100</f>
        <v>0</v>
      </c>
      <c r="J214" s="17" t="n">
        <f aca="false">(J194/J$195)*100</f>
        <v>0</v>
      </c>
      <c r="K214" s="17" t="n">
        <f aca="false">(K194/K$195)*100</f>
        <v>0.229450381355032</v>
      </c>
      <c r="L214" s="17" t="n">
        <f aca="false">(L194/L$195)*100</f>
        <v>0.0335585418368105</v>
      </c>
      <c r="M214" s="17" t="n">
        <f aca="false">(M194/M$195)*100</f>
        <v>0</v>
      </c>
      <c r="O214" s="4"/>
      <c r="P214" s="4" t="n">
        <f aca="false">AVERAGE(B214:M214)</f>
        <v>0.607401298150675</v>
      </c>
      <c r="R214" s="2" t="s">
        <v>246</v>
      </c>
    </row>
    <row r="215" customFormat="false" ht="12.75" hidden="false" customHeight="false" outlineLevel="0" collapsed="false">
      <c r="A215" s="2" t="s">
        <v>220</v>
      </c>
      <c r="B215" s="17" t="n">
        <f aca="false">SUM(B200:B214)</f>
        <v>100</v>
      </c>
      <c r="C215" s="17" t="n">
        <f aca="false">SUM(C200:C214)</f>
        <v>100</v>
      </c>
      <c r="D215" s="17" t="n">
        <f aca="false">SUM(D200:D214)</f>
        <v>100</v>
      </c>
      <c r="E215" s="17" t="n">
        <f aca="false">SUM(E200:E214)</f>
        <v>100</v>
      </c>
      <c r="F215" s="17" t="n">
        <f aca="false">SUM(F200:F214)</f>
        <v>100</v>
      </c>
      <c r="G215" s="17" t="n">
        <f aca="false">SUM(G200:G214)</f>
        <v>100</v>
      </c>
      <c r="H215" s="17" t="n">
        <f aca="false">SUM(H200:H214)</f>
        <v>100</v>
      </c>
      <c r="I215" s="17" t="n">
        <f aca="false">SUM(I200:I214)</f>
        <v>100</v>
      </c>
      <c r="J215" s="17" t="n">
        <f aca="false">SUM(J200:J214)</f>
        <v>100</v>
      </c>
      <c r="K215" s="17" t="n">
        <f aca="false">SUM(K200:K214)</f>
        <v>100</v>
      </c>
      <c r="L215" s="17" t="n">
        <f aca="false">SUM(L200:L214)</f>
        <v>100</v>
      </c>
      <c r="M215" s="17" t="n">
        <f aca="false">SUM(M200:M214)</f>
        <v>100</v>
      </c>
      <c r="O215" s="4"/>
      <c r="P215" s="4" t="n">
        <f aca="false">SUM(P200:P214)</f>
        <v>100</v>
      </c>
      <c r="R215" s="2" t="s">
        <v>217</v>
      </c>
    </row>
    <row r="216" customFormat="false" ht="12.75" hidden="false" customHeight="false" outlineLevel="0" collapsed="false">
      <c r="O216" s="4"/>
      <c r="P216" s="4"/>
      <c r="R216" s="2" t="s">
        <v>218</v>
      </c>
    </row>
    <row r="217" customFormat="false" ht="12.75" hidden="false" customHeight="false" outlineLevel="0" collapsed="false">
      <c r="O217" s="4"/>
      <c r="P217" s="4" t="s">
        <v>201</v>
      </c>
      <c r="R217" s="2"/>
    </row>
    <row r="218" customFormat="false" ht="12.75" hidden="false" customHeight="false" outlineLevel="0" collapsed="false">
      <c r="A218" s="6" t="s">
        <v>42</v>
      </c>
      <c r="B218" s="11" t="n">
        <v>10</v>
      </c>
      <c r="C218" s="11" t="n">
        <v>30</v>
      </c>
      <c r="D218" s="11" t="n">
        <v>50</v>
      </c>
      <c r="E218" s="11" t="n">
        <v>70</v>
      </c>
      <c r="F218" s="11" t="n">
        <v>90</v>
      </c>
      <c r="G218" s="11" t="n">
        <v>110</v>
      </c>
      <c r="H218" s="11" t="n">
        <v>130</v>
      </c>
      <c r="I218" s="11" t="n">
        <v>150</v>
      </c>
      <c r="J218" s="11" t="n">
        <v>170</v>
      </c>
      <c r="K218" s="11" t="n">
        <v>190</v>
      </c>
      <c r="L218" s="11" t="n">
        <v>210</v>
      </c>
      <c r="M218" s="11" t="n">
        <v>230</v>
      </c>
      <c r="O218" s="4"/>
      <c r="P218" s="4" t="s">
        <v>247</v>
      </c>
      <c r="R218" s="6" t="s">
        <v>251</v>
      </c>
    </row>
    <row r="219" customFormat="false" ht="12.75" hidden="false" customHeight="false" outlineLevel="0" collapsed="false">
      <c r="A219" s="2" t="s">
        <v>221</v>
      </c>
      <c r="B219" s="3" t="s">
        <v>210</v>
      </c>
      <c r="C219" s="3" t="s">
        <v>210</v>
      </c>
      <c r="D219" s="3" t="s">
        <v>210</v>
      </c>
      <c r="E219" s="3" t="s">
        <v>210</v>
      </c>
      <c r="F219" s="3" t="s">
        <v>210</v>
      </c>
      <c r="G219" s="3" t="s">
        <v>210</v>
      </c>
      <c r="H219" s="3" t="s">
        <v>210</v>
      </c>
      <c r="I219" s="3" t="s">
        <v>210</v>
      </c>
      <c r="J219" s="3" t="s">
        <v>210</v>
      </c>
      <c r="K219" s="3" t="s">
        <v>210</v>
      </c>
      <c r="L219" s="3" t="s">
        <v>210</v>
      </c>
      <c r="M219" s="3" t="s">
        <v>210</v>
      </c>
      <c r="O219" s="4"/>
      <c r="P219" s="4" t="s">
        <v>249</v>
      </c>
      <c r="R219" s="10" t="s">
        <v>207</v>
      </c>
    </row>
    <row r="220" customFormat="false" ht="12.75" hidden="false" customHeight="false" outlineLevel="0" collapsed="false">
      <c r="A220" s="10" t="s">
        <v>48</v>
      </c>
      <c r="B220" s="17" t="n">
        <f aca="false">(B180/B$173)*100</f>
        <v>15.5634207889561</v>
      </c>
      <c r="C220" s="17" t="n">
        <f aca="false">(C180/C$173)*100</f>
        <v>35.3696283777368</v>
      </c>
      <c r="D220" s="17" t="n">
        <f aca="false">(D180/D$173)*100</f>
        <v>21.636850798935</v>
      </c>
      <c r="E220" s="17" t="n">
        <f aca="false">(E180/E$173)*100</f>
        <v>20.7001480494081</v>
      </c>
      <c r="F220" s="17" t="n">
        <f aca="false">(F180/F$173)*100</f>
        <v>5.41566982925653</v>
      </c>
      <c r="G220" s="17" t="n">
        <f aca="false">(G180/G$173)*100</f>
        <v>7.64570925719314</v>
      </c>
      <c r="H220" s="17" t="n">
        <f aca="false">(H180/H$173)*100</f>
        <v>1.84779877087569</v>
      </c>
      <c r="I220" s="17" t="n">
        <f aca="false">(I180/I$173)*100</f>
        <v>6.14722690121723</v>
      </c>
      <c r="J220" s="17" t="n">
        <f aca="false">(J180/J$173)*100</f>
        <v>1.78762087794759</v>
      </c>
      <c r="K220" s="17" t="n">
        <f aca="false">(K180/K$173)*100</f>
        <v>0.158452743180215</v>
      </c>
      <c r="L220" s="17" t="n">
        <f aca="false">(L180/L$173)*100</f>
        <v>0</v>
      </c>
      <c r="M220" s="17" t="n">
        <f aca="false">(M180/M$173)*100</f>
        <v>0</v>
      </c>
      <c r="O220" s="4"/>
      <c r="P220" s="4" t="n">
        <f aca="false">AVERAGE(B220:M220)</f>
        <v>9.68937719955887</v>
      </c>
      <c r="R220" s="2" t="s">
        <v>48</v>
      </c>
    </row>
    <row r="221" customFormat="false" ht="12.75" hidden="false" customHeight="false" outlineLevel="0" collapsed="false">
      <c r="A221" s="10" t="s">
        <v>211</v>
      </c>
      <c r="B221" s="17" t="n">
        <f aca="false">(B181/B$173)*100</f>
        <v>0.85491891490704</v>
      </c>
      <c r="C221" s="17" t="n">
        <f aca="false">(C181/C$173)*100</f>
        <v>0.105201192533374</v>
      </c>
      <c r="D221" s="17" t="n">
        <f aca="false">(D181/D$173)*100</f>
        <v>0.227175256156025</v>
      </c>
      <c r="E221" s="17" t="n">
        <f aca="false">(E181/E$173)*100</f>
        <v>0.557233934453993</v>
      </c>
      <c r="F221" s="17" t="n">
        <f aca="false">(F181/F$173)*100</f>
        <v>0.780944410584822</v>
      </c>
      <c r="G221" s="17" t="n">
        <f aca="false">(G181/G$173)*100</f>
        <v>0.113534578939925</v>
      </c>
      <c r="H221" s="17" t="n">
        <f aca="false">(H181/H$173)*100</f>
        <v>0.0804185419570035</v>
      </c>
      <c r="I221" s="17" t="n">
        <f aca="false">(I181/I$173)*100</f>
        <v>0</v>
      </c>
      <c r="J221" s="17" t="n">
        <f aca="false">(J181/J$173)*100</f>
        <v>0</v>
      </c>
      <c r="K221" s="17" t="n">
        <f aca="false">(K181/K$173)*100</f>
        <v>0</v>
      </c>
      <c r="L221" s="17" t="n">
        <f aca="false">(L181/L$173)*100</f>
        <v>0.110675324980331</v>
      </c>
      <c r="M221" s="17" t="n">
        <f aca="false">(M181/M$173)*100</f>
        <v>0</v>
      </c>
      <c r="O221" s="4"/>
      <c r="P221" s="4" t="n">
        <f aca="false">AVERAGE(B221:M221)</f>
        <v>0.235841846209376</v>
      </c>
      <c r="R221" s="2" t="s">
        <v>211</v>
      </c>
    </row>
    <row r="222" customFormat="false" ht="12.75" hidden="false" customHeight="false" outlineLevel="0" collapsed="false">
      <c r="A222" s="10" t="s">
        <v>280</v>
      </c>
      <c r="B222" s="17" t="n">
        <f aca="false">(B182/B$173)*100</f>
        <v>0.37666530597098</v>
      </c>
      <c r="C222" s="17" t="n">
        <f aca="false">(C182/C$173)*100</f>
        <v>0.346366381192913</v>
      </c>
      <c r="D222" s="17" t="n">
        <f aca="false">(D182/D$173)*100</f>
        <v>0.0696387701113796</v>
      </c>
      <c r="E222" s="17" t="n">
        <f aca="false">(E182/E$173)*100</f>
        <v>4.62176380929488</v>
      </c>
      <c r="F222" s="17" t="n">
        <f aca="false">(F182/F$173)*100</f>
        <v>0.131900919667792</v>
      </c>
      <c r="G222" s="17" t="n">
        <f aca="false">(G182/G$173)*100</f>
        <v>0.30878262645945</v>
      </c>
      <c r="H222" s="17" t="n">
        <f aca="false">(H182/H$173)*100</f>
        <v>0.379246533092687</v>
      </c>
      <c r="I222" s="17" t="n">
        <f aca="false">(I182/I$173)*100</f>
        <v>1.50510194157761</v>
      </c>
      <c r="J222" s="17" t="n">
        <f aca="false">(J182/J$173)*100</f>
        <v>2.54415667612336</v>
      </c>
      <c r="K222" s="17" t="n">
        <f aca="false">(K182/K$173)*100</f>
        <v>1.48766595424348</v>
      </c>
      <c r="L222" s="17" t="n">
        <f aca="false">(L182/L$173)*100</f>
        <v>0.69810589602978</v>
      </c>
      <c r="M222" s="17" t="n">
        <f aca="false">(M182/M$173)*100</f>
        <v>0.235375476695822</v>
      </c>
      <c r="O222" s="4"/>
      <c r="P222" s="4" t="n">
        <f aca="false">AVERAGE(B222:M222)</f>
        <v>1.05873085753835</v>
      </c>
      <c r="R222" s="10" t="s">
        <v>280</v>
      </c>
    </row>
    <row r="223" customFormat="false" ht="12.75" hidden="false" customHeight="false" outlineLevel="0" collapsed="false">
      <c r="A223" s="2" t="s">
        <v>93</v>
      </c>
      <c r="B223" s="17" t="n">
        <f aca="false">(B183/B$173)*100</f>
        <v>6.59117898096263</v>
      </c>
      <c r="C223" s="17" t="n">
        <f aca="false">(C183/C$173)*100</f>
        <v>5.20537019805929</v>
      </c>
      <c r="D223" s="17" t="n">
        <f aca="false">(D183/D$173)*100</f>
        <v>5.91335068640898</v>
      </c>
      <c r="E223" s="17" t="n">
        <f aca="false">(E183/E$173)*100</f>
        <v>11.0545379055652</v>
      </c>
      <c r="F223" s="17" t="n">
        <f aca="false">(F183/F$173)*100</f>
        <v>7.07534726328333</v>
      </c>
      <c r="G223" s="17" t="n">
        <f aca="false">(G183/G$173)*100</f>
        <v>7.80874334113802</v>
      </c>
      <c r="H223" s="17" t="n">
        <f aca="false">(H183/H$173)*100</f>
        <v>3.11256311256311</v>
      </c>
      <c r="I223" s="17" t="n">
        <f aca="false">(I183/I$173)*100</f>
        <v>0.802539494824145</v>
      </c>
      <c r="J223" s="17" t="n">
        <f aca="false">(J183/J$173)*100</f>
        <v>0.279887739849303</v>
      </c>
      <c r="K223" s="17" t="n">
        <f aca="false">(K183/K$173)*100</f>
        <v>0</v>
      </c>
      <c r="L223" s="17" t="n">
        <f aca="false">(L183/L$173)*100</f>
        <v>1.11526673634026</v>
      </c>
      <c r="M223" s="17" t="n">
        <f aca="false">(M183/M$173)*100</f>
        <v>0</v>
      </c>
      <c r="O223" s="4"/>
      <c r="P223" s="4" t="n">
        <f aca="false">AVERAGE(B223:M223)</f>
        <v>4.07989878824953</v>
      </c>
      <c r="R223" s="2" t="s">
        <v>93</v>
      </c>
    </row>
    <row r="224" customFormat="false" ht="12.75" hidden="false" customHeight="false" outlineLevel="0" collapsed="false">
      <c r="A224" s="10" t="s">
        <v>213</v>
      </c>
      <c r="B224" s="17" t="n">
        <f aca="false">(B184/B$173)*100</f>
        <v>0.201321111812076</v>
      </c>
      <c r="C224" s="17" t="n">
        <f aca="false">(C184/C$173)*100</f>
        <v>1.78500218377927</v>
      </c>
      <c r="D224" s="17" t="n">
        <f aca="false">(D184/D$173)*100</f>
        <v>0.595751185769912</v>
      </c>
      <c r="E224" s="17" t="n">
        <f aca="false">(E184/E$173)*100</f>
        <v>0.41246237305173</v>
      </c>
      <c r="F224" s="17" t="n">
        <f aca="false">(F184/F$173)*100</f>
        <v>1.03519480401343</v>
      </c>
      <c r="G224" s="17" t="n">
        <f aca="false">(G184/G$173)*100</f>
        <v>1.10234611939595</v>
      </c>
      <c r="H224" s="17" t="n">
        <f aca="false">(H184/H$173)*100</f>
        <v>1.80210641749103</v>
      </c>
      <c r="I224" s="17" t="n">
        <f aca="false">(I184/I$173)*100</f>
        <v>2.37299608261139</v>
      </c>
      <c r="J224" s="17" t="n">
        <f aca="false">(J184/J$173)*100</f>
        <v>6.43741801653397</v>
      </c>
      <c r="K224" s="17" t="n">
        <f aca="false">(K184/K$173)*100</f>
        <v>3.39436308314294</v>
      </c>
      <c r="L224" s="17" t="n">
        <f aca="false">(L184/L$173)*100</f>
        <v>0.394262497211099</v>
      </c>
      <c r="M224" s="17" t="n">
        <f aca="false">(M184/M$173)*100</f>
        <v>0</v>
      </c>
      <c r="O224" s="4"/>
      <c r="P224" s="4" t="n">
        <f aca="false">AVERAGE(B224:M224)</f>
        <v>1.6277686562344</v>
      </c>
      <c r="R224" s="2" t="s">
        <v>213</v>
      </c>
    </row>
    <row r="225" customFormat="false" ht="12.75" hidden="false" customHeight="false" outlineLevel="0" collapsed="false">
      <c r="A225" s="5" t="s">
        <v>109</v>
      </c>
      <c r="B225" s="17" t="n">
        <f aca="false">(B185/B$173)*100</f>
        <v>0.484283964819832</v>
      </c>
      <c r="C225" s="17" t="n">
        <f aca="false">(C185/C$173)*100</f>
        <v>0</v>
      </c>
      <c r="D225" s="17" t="n">
        <f aca="false">(D185/D$173)*100</f>
        <v>0.0883223425802863</v>
      </c>
      <c r="E225" s="17" t="n">
        <f aca="false">(E185/E$173)*100</f>
        <v>0</v>
      </c>
      <c r="F225" s="17" t="n">
        <f aca="false">(F185/F$173)*100</f>
        <v>0</v>
      </c>
      <c r="G225" s="17" t="n">
        <f aca="false">(G185/G$173)*100</f>
        <v>0</v>
      </c>
      <c r="H225" s="17" t="n">
        <f aca="false">(H185/H$173)*100</f>
        <v>0</v>
      </c>
      <c r="I225" s="17" t="n">
        <f aca="false">(I185/I$173)*100</f>
        <v>0</v>
      </c>
      <c r="J225" s="17" t="n">
        <f aca="false">(J185/J$173)*100</f>
        <v>0</v>
      </c>
      <c r="K225" s="17" t="n">
        <f aca="false">(K185/K$173)*100</f>
        <v>0.134763794864236</v>
      </c>
      <c r="L225" s="17" t="n">
        <f aca="false">(L185/L$173)*100</f>
        <v>0.4180415458143</v>
      </c>
      <c r="M225" s="17" t="n">
        <f aca="false">(M185/M$173)*100</f>
        <v>0</v>
      </c>
      <c r="O225" s="4"/>
      <c r="P225" s="4" t="n">
        <f aca="false">AVERAGE(B225:M225)</f>
        <v>0.0937843040065545</v>
      </c>
      <c r="R225" s="2" t="s">
        <v>109</v>
      </c>
    </row>
    <row r="226" customFormat="false" ht="12.75" hidden="false" customHeight="false" outlineLevel="0" collapsed="false">
      <c r="A226" s="2" t="s">
        <v>117</v>
      </c>
      <c r="B226" s="17" t="n">
        <f aca="false">(B186/B$173)*100</f>
        <v>0</v>
      </c>
      <c r="C226" s="17" t="n">
        <f aca="false">(C186/C$173)*100</f>
        <v>0</v>
      </c>
      <c r="D226" s="17" t="n">
        <f aca="false">(D186/D$173)*100</f>
        <v>0</v>
      </c>
      <c r="E226" s="17" t="n">
        <f aca="false">(E186/E$173)*100</f>
        <v>0</v>
      </c>
      <c r="F226" s="17" t="n">
        <f aca="false">(F186/F$173)*100</f>
        <v>0</v>
      </c>
      <c r="G226" s="17" t="n">
        <f aca="false">(G186/G$173)*100</f>
        <v>0</v>
      </c>
      <c r="H226" s="17" t="n">
        <f aca="false">(H186/H$173)*100</f>
        <v>0.382444997829613</v>
      </c>
      <c r="I226" s="17" t="n">
        <f aca="false">(I186/I$173)*100</f>
        <v>0</v>
      </c>
      <c r="J226" s="17" t="n">
        <f aca="false">(J186/J$173)*100</f>
        <v>0</v>
      </c>
      <c r="K226" s="17" t="n">
        <f aca="false">(K186/K$173)*100</f>
        <v>0</v>
      </c>
      <c r="L226" s="17" t="n">
        <f aca="false">(L186/L$173)*100</f>
        <v>0</v>
      </c>
      <c r="M226" s="17" t="n">
        <f aca="false">(M186/M$173)*100</f>
        <v>0</v>
      </c>
      <c r="O226" s="4"/>
      <c r="P226" s="4" t="n">
        <f aca="false">AVERAGE(B226:M226)</f>
        <v>0.0318704164858011</v>
      </c>
      <c r="R226" s="2" t="s">
        <v>117</v>
      </c>
    </row>
    <row r="227" customFormat="false" ht="12.75" hidden="false" customHeight="false" outlineLevel="0" collapsed="false">
      <c r="A227" s="2" t="s">
        <v>122</v>
      </c>
      <c r="B227" s="17" t="n">
        <f aca="false">(B187/B$173)*100</f>
        <v>1.68061379745426</v>
      </c>
      <c r="C227" s="17" t="n">
        <f aca="false">(C187/C$173)*100</f>
        <v>7.86198515030098</v>
      </c>
      <c r="D227" s="17" t="n">
        <f aca="false">(D187/D$173)*100</f>
        <v>1.53884696880268</v>
      </c>
      <c r="E227" s="17" t="n">
        <f aca="false">(E187/E$173)*100</f>
        <v>10.8037826350609</v>
      </c>
      <c r="F227" s="17" t="n">
        <f aca="false">(F187/F$173)*100</f>
        <v>6.26802266876495</v>
      </c>
      <c r="G227" s="17" t="n">
        <f aca="false">(G187/G$173)*100</f>
        <v>2.7452582617031</v>
      </c>
      <c r="H227" s="17" t="n">
        <f aca="false">(H187/H$173)*100</f>
        <v>1.58643850951543</v>
      </c>
      <c r="I227" s="17" t="n">
        <f aca="false">(I187/I$173)*100</f>
        <v>0.694782131728514</v>
      </c>
      <c r="J227" s="17" t="n">
        <f aca="false">(J187/J$173)*100</f>
        <v>0.69399957292334</v>
      </c>
      <c r="K227" s="17" t="n">
        <f aca="false">(K187/K$173)*100</f>
        <v>0.238995167454544</v>
      </c>
      <c r="L227" s="17" t="n">
        <f aca="false">(L187/L$173)*100</f>
        <v>0.0408060216770981</v>
      </c>
      <c r="M227" s="17" t="n">
        <f aca="false">(M187/M$173)*100</f>
        <v>0</v>
      </c>
      <c r="O227" s="4"/>
      <c r="P227" s="4" t="n">
        <f aca="false">AVERAGE(B227:M227)</f>
        <v>2.84612757378215</v>
      </c>
      <c r="R227" s="2" t="s">
        <v>122</v>
      </c>
    </row>
    <row r="228" customFormat="false" ht="12.75" hidden="false" customHeight="false" outlineLevel="0" collapsed="false">
      <c r="A228" s="2" t="s">
        <v>126</v>
      </c>
      <c r="B228" s="17" t="n">
        <f aca="false">(B188/B$173)*100</f>
        <v>0</v>
      </c>
      <c r="C228" s="17" t="n">
        <f aca="false">(C188/C$173)*100</f>
        <v>0.114695885000285</v>
      </c>
      <c r="D228" s="17" t="n">
        <f aca="false">(D188/D$173)*100</f>
        <v>0</v>
      </c>
      <c r="E228" s="17" t="n">
        <f aca="false">(E188/E$173)*100</f>
        <v>0</v>
      </c>
      <c r="F228" s="17" t="n">
        <f aca="false">(F188/F$173)*100</f>
        <v>0</v>
      </c>
      <c r="G228" s="17" t="n">
        <f aca="false">(G188/G$173)*100</f>
        <v>0</v>
      </c>
      <c r="H228" s="17" t="n">
        <f aca="false">(H188/H$173)*100</f>
        <v>0</v>
      </c>
      <c r="I228" s="17" t="n">
        <f aca="false">(I188/I$173)*100</f>
        <v>0.107757363095632</v>
      </c>
      <c r="J228" s="17" t="n">
        <f aca="false">(J188/J$173)*100</f>
        <v>1.12412678075715</v>
      </c>
      <c r="K228" s="17" t="n">
        <f aca="false">(K188/K$173)*100</f>
        <v>0.203724955517419</v>
      </c>
      <c r="L228" s="17" t="n">
        <f aca="false">(L188/L$173)*100</f>
        <v>0.350227222019986</v>
      </c>
      <c r="M228" s="17" t="n">
        <f aca="false">(M188/M$173)*100</f>
        <v>0</v>
      </c>
      <c r="O228" s="4"/>
      <c r="P228" s="4" t="n">
        <f aca="false">AVERAGE(B228:M228)</f>
        <v>0.158377683865872</v>
      </c>
      <c r="R228" s="2" t="s">
        <v>126</v>
      </c>
    </row>
    <row r="229" customFormat="false" ht="12.75" hidden="false" customHeight="false" outlineLevel="0" collapsed="false">
      <c r="A229" s="2" t="s">
        <v>145</v>
      </c>
      <c r="B229" s="17" t="n">
        <f aca="false">(B189/B$173)*100</f>
        <v>0.210134708872973</v>
      </c>
      <c r="C229" s="17" t="n">
        <f aca="false">(C189/C$173)*100</f>
        <v>0</v>
      </c>
      <c r="D229" s="17" t="n">
        <f aca="false">(D189/D$173)*100</f>
        <v>0.109553674931317</v>
      </c>
      <c r="E229" s="17" t="n">
        <f aca="false">(E189/E$173)*100</f>
        <v>0</v>
      </c>
      <c r="F229" s="17" t="n">
        <f aca="false">(F189/F$173)*100</f>
        <v>1.92256961184743</v>
      </c>
      <c r="G229" s="17" t="n">
        <f aca="false">(G189/G$173)*100</f>
        <v>0.298961296101325</v>
      </c>
      <c r="H229" s="17" t="n">
        <f aca="false">(H189/H$173)*100</f>
        <v>0.307509538278769</v>
      </c>
      <c r="I229" s="17" t="n">
        <f aca="false">(I189/I$173)*100</f>
        <v>0</v>
      </c>
      <c r="J229" s="17" t="n">
        <f aca="false">(J189/J$173)*100</f>
        <v>1.23089594582228</v>
      </c>
      <c r="K229" s="17" t="n">
        <f aca="false">(K189/K$173)*100</f>
        <v>0.834903822869837</v>
      </c>
      <c r="L229" s="17" t="n">
        <f aca="false">(L189/L$173)*100</f>
        <v>0.0813184748529222</v>
      </c>
      <c r="M229" s="17" t="n">
        <f aca="false">(M189/M$173)*100</f>
        <v>0</v>
      </c>
      <c r="O229" s="4"/>
      <c r="P229" s="4" t="n">
        <f aca="false">AVERAGE(B229:M229)</f>
        <v>0.416320589464737</v>
      </c>
      <c r="R229" s="2" t="s">
        <v>145</v>
      </c>
    </row>
    <row r="230" customFormat="false" ht="12.75" hidden="false" customHeight="false" outlineLevel="0" collapsed="false">
      <c r="A230" s="2" t="s">
        <v>149</v>
      </c>
      <c r="B230" s="17" t="n">
        <f aca="false">(B190/B$173)*100</f>
        <v>0.256985935354585</v>
      </c>
      <c r="C230" s="17" t="n">
        <f aca="false">(C190/C$173)*100</f>
        <v>0.222175803725717</v>
      </c>
      <c r="D230" s="17" t="n">
        <f aca="false">(D190/D$173)*100</f>
        <v>0.782586910458979</v>
      </c>
      <c r="E230" s="17" t="n">
        <f aca="false">(E190/E$173)*100</f>
        <v>0.958770151928193</v>
      </c>
      <c r="F230" s="17" t="n">
        <f aca="false">(F190/F$173)*100</f>
        <v>1.42498476316962</v>
      </c>
      <c r="G230" s="17" t="n">
        <f aca="false">(G190/G$173)*100</f>
        <v>2.88157832707387</v>
      </c>
      <c r="H230" s="17" t="n">
        <f aca="false">(H190/H$173)*100</f>
        <v>1.67005551620936</v>
      </c>
      <c r="I230" s="17" t="n">
        <f aca="false">(I190/I$173)*100</f>
        <v>4.45967657230441</v>
      </c>
      <c r="J230" s="17" t="n">
        <f aca="false">(J190/J$173)*100</f>
        <v>8.70016167902138</v>
      </c>
      <c r="K230" s="17" t="n">
        <f aca="false">(K190/K$173)*100</f>
        <v>2.12884682199598</v>
      </c>
      <c r="L230" s="17" t="n">
        <f aca="false">(L190/L$173)*100</f>
        <v>0.240139034042203</v>
      </c>
      <c r="M230" s="17" t="n">
        <f aca="false">(M190/M$173)*100</f>
        <v>0</v>
      </c>
      <c r="O230" s="4"/>
      <c r="P230" s="4" t="n">
        <f aca="false">AVERAGE(B230:M230)</f>
        <v>1.97716345960703</v>
      </c>
      <c r="R230" s="2" t="s">
        <v>149</v>
      </c>
    </row>
    <row r="231" customFormat="false" ht="12.75" hidden="false" customHeight="false" outlineLevel="0" collapsed="false">
      <c r="A231" s="2" t="s">
        <v>214</v>
      </c>
      <c r="B231" s="17" t="n">
        <f aca="false">(B191/B$173)*100</f>
        <v>62.6915797676921</v>
      </c>
      <c r="C231" s="17" t="n">
        <f aca="false">(C191/C$173)*100</f>
        <v>35.193406885551</v>
      </c>
      <c r="D231" s="17" t="n">
        <f aca="false">(D191/D$173)*100</f>
        <v>65.6001460715666</v>
      </c>
      <c r="E231" s="17" t="n">
        <f aca="false">(E191/E$173)*100</f>
        <v>37.9399826274126</v>
      </c>
      <c r="F231" s="17" t="n">
        <f aca="false">(F191/F$173)*100</f>
        <v>68.2464454976303</v>
      </c>
      <c r="G231" s="17" t="n">
        <f aca="false">(G191/G$173)*100</f>
        <v>70.3010827034587</v>
      </c>
      <c r="H231" s="17" t="n">
        <f aca="false">(H191/H$173)*100</f>
        <v>84.2672088825935</v>
      </c>
      <c r="I231" s="17" t="n">
        <f aca="false">(I191/I$173)*100</f>
        <v>78.7115020287171</v>
      </c>
      <c r="J231" s="17" t="n">
        <f aca="false">(J191/J$173)*100</f>
        <v>74.3212531649431</v>
      </c>
      <c r="K231" s="17" t="n">
        <f aca="false">(K191/K$173)*100</f>
        <v>84.2363209484002</v>
      </c>
      <c r="L231" s="17" t="n">
        <f aca="false">(L191/L$173)*100</f>
        <v>95.225108326777</v>
      </c>
      <c r="M231" s="17" t="n">
        <f aca="false">(M191/M$173)*100</f>
        <v>99.152140831125</v>
      </c>
      <c r="O231" s="4"/>
      <c r="P231" s="4" t="n">
        <f aca="false">AVERAGE(B231:M231)</f>
        <v>71.3238481446556</v>
      </c>
      <c r="R231" s="2" t="s">
        <v>214</v>
      </c>
    </row>
    <row r="232" customFormat="false" ht="12.75" hidden="false" customHeight="false" outlineLevel="0" collapsed="false">
      <c r="A232" s="2" t="s">
        <v>177</v>
      </c>
      <c r="B232" s="17" t="n">
        <f aca="false">(B192/B$173)*100</f>
        <v>0.411455820685048</v>
      </c>
      <c r="C232" s="17" t="n">
        <f aca="false">(C192/C$173)*100</f>
        <v>0</v>
      </c>
      <c r="D232" s="17" t="n">
        <f aca="false">(D192/D$173)*100</f>
        <v>0</v>
      </c>
      <c r="E232" s="17" t="n">
        <f aca="false">(E192/E$173)*100</f>
        <v>0.116909864679563</v>
      </c>
      <c r="F232" s="17" t="n">
        <f aca="false">(F192/F$173)*100</f>
        <v>0</v>
      </c>
      <c r="G232" s="17" t="n">
        <f aca="false">(G192/G$173)*100</f>
        <v>0.2372833414523</v>
      </c>
      <c r="H232" s="17" t="n">
        <f aca="false">(H192/H$173)*100</f>
        <v>0.339037262114185</v>
      </c>
      <c r="I232" s="17" t="n">
        <f aca="false">(I192/I$173)*100</f>
        <v>0</v>
      </c>
      <c r="J232" s="17" t="n">
        <f aca="false">(J192/J$173)*100</f>
        <v>0</v>
      </c>
      <c r="K232" s="17" t="n">
        <f aca="false">(K192/K$173)*100</f>
        <v>5.90118023604721</v>
      </c>
      <c r="L232" s="17" t="n">
        <f aca="false">(L192/L$173)*100</f>
        <v>0</v>
      </c>
      <c r="M232" s="17" t="n">
        <f aca="false">(M192/M$173)*100</f>
        <v>0.513353383618362</v>
      </c>
      <c r="O232" s="4"/>
      <c r="P232" s="4" t="n">
        <f aca="false">AVERAGE(B232:M232)</f>
        <v>0.626601659049722</v>
      </c>
      <c r="R232" s="2" t="s">
        <v>177</v>
      </c>
    </row>
    <row r="233" customFormat="false" ht="12.75" hidden="false" customHeight="false" outlineLevel="0" collapsed="false">
      <c r="A233" s="2" t="s">
        <v>215</v>
      </c>
      <c r="B233" s="17" t="n">
        <f aca="false">(B193/B$173)*100</f>
        <v>5.50293168070657</v>
      </c>
      <c r="C233" s="17" t="n">
        <f aca="false">(C193/C$173)*100</f>
        <v>6.09217447446877</v>
      </c>
      <c r="D233" s="17" t="n">
        <f aca="false">(D193/D$173)*100</f>
        <v>1.32186275217515</v>
      </c>
      <c r="E233" s="17" t="n">
        <f aca="false">(E193/E$173)*100</f>
        <v>0</v>
      </c>
      <c r="F233" s="17" t="n">
        <f aca="false">(F193/F$173)*100</f>
        <v>0</v>
      </c>
      <c r="G233" s="17" t="n">
        <f aca="false">(G193/G$173)*100</f>
        <v>0</v>
      </c>
      <c r="H233" s="17" t="n">
        <f aca="false">(H193/H$173)*100</f>
        <v>0.051632359324667</v>
      </c>
      <c r="I233" s="17" t="n">
        <f aca="false">(I193/I$173)*100</f>
        <v>0</v>
      </c>
      <c r="J233" s="17" t="n">
        <f aca="false">(J193/J$173)*100</f>
        <v>0.0640614990390775</v>
      </c>
      <c r="K233" s="17" t="n">
        <f aca="false">(K193/K$173)*100</f>
        <v>0.165822638211853</v>
      </c>
      <c r="L233" s="17" t="n">
        <f aca="false">(L193/L$173)*100</f>
        <v>0.144729271128125</v>
      </c>
      <c r="M233" s="17" t="n">
        <f aca="false">(M193/M$173)*100</f>
        <v>0</v>
      </c>
      <c r="O233" s="4"/>
      <c r="P233" s="4" t="n">
        <f aca="false">AVERAGE(B233:M233)</f>
        <v>1.11193455625452</v>
      </c>
      <c r="R233" s="2" t="s">
        <v>215</v>
      </c>
    </row>
    <row r="234" customFormat="false" ht="12.75" hidden="false" customHeight="false" outlineLevel="0" collapsed="false">
      <c r="A234" s="2" t="s">
        <v>246</v>
      </c>
      <c r="B234" s="17" t="n">
        <f aca="false">(B194/B$173)*100</f>
        <v>2.95301888893012</v>
      </c>
      <c r="C234" s="17" t="n">
        <f aca="false">(C194/C$173)*100</f>
        <v>1.82525967983897</v>
      </c>
      <c r="D234" s="17" t="n">
        <f aca="false">(D194/D$173)*100</f>
        <v>0</v>
      </c>
      <c r="E234" s="17" t="n">
        <f aca="false">(E194/E$173)*100</f>
        <v>0.291728353920032</v>
      </c>
      <c r="F234" s="17" t="n">
        <f aca="false">(F194/F$173)*100</f>
        <v>1.21576261473106</v>
      </c>
      <c r="G234" s="17" t="n">
        <f aca="false">(G194/G$173)*100</f>
        <v>0.3017112686016</v>
      </c>
      <c r="H234" s="17" t="n">
        <f aca="false">(H194/H$173)*100</f>
        <v>0.10646318338626</v>
      </c>
      <c r="I234" s="17" t="n">
        <f aca="false">(I194/I$173)*100</f>
        <v>0</v>
      </c>
      <c r="J234" s="17" t="n">
        <f aca="false">(J194/J$173)*100</f>
        <v>0</v>
      </c>
      <c r="K234" s="17" t="n">
        <f aca="false">(K194/K$173)*100</f>
        <v>0.227413903833398</v>
      </c>
      <c r="L234" s="17" t="n">
        <f aca="false">(L194/L$173)*100</f>
        <v>0.0331732406439719</v>
      </c>
      <c r="M234" s="17" t="n">
        <f aca="false">(M194/M$173)*100</f>
        <v>0</v>
      </c>
      <c r="O234" s="4"/>
      <c r="P234" s="4" t="n">
        <f aca="false">AVERAGE(B234:M234)</f>
        <v>0.579544261157118</v>
      </c>
      <c r="R234" s="2" t="s">
        <v>246</v>
      </c>
    </row>
    <row r="235" customFormat="false" ht="12.75" hidden="false" customHeight="false" outlineLevel="0" collapsed="false">
      <c r="A235" s="2" t="s">
        <v>222</v>
      </c>
      <c r="B235" s="17" t="n">
        <f aca="false">SUM(B220:B234)</f>
        <v>97.7785096671244</v>
      </c>
      <c r="C235" s="17" t="n">
        <f aca="false">SUM(C220:C234)</f>
        <v>94.1212662121874</v>
      </c>
      <c r="D235" s="17" t="n">
        <f aca="false">SUM(D220:D234)</f>
        <v>97.8840854178963</v>
      </c>
      <c r="E235" s="17" t="n">
        <f aca="false">SUM(E220:E234)</f>
        <v>87.4573197047753</v>
      </c>
      <c r="F235" s="17" t="n">
        <f aca="false">SUM(F220:F234)</f>
        <v>93.5168423829493</v>
      </c>
      <c r="G235" s="17" t="n">
        <f aca="false">SUM(G220:G234)</f>
        <v>93.7449911215174</v>
      </c>
      <c r="H235" s="17" t="n">
        <f aca="false">SUM(H220:H234)</f>
        <v>95.9329236252313</v>
      </c>
      <c r="I235" s="17" t="n">
        <f aca="false">SUM(I220:I234)</f>
        <v>94.8015825160761</v>
      </c>
      <c r="J235" s="17" t="n">
        <f aca="false">SUM(J220:J234)</f>
        <v>97.1835819529606</v>
      </c>
      <c r="K235" s="17" t="n">
        <f aca="false">SUM(K220:K234)</f>
        <v>99.1124540697613</v>
      </c>
      <c r="L235" s="17" t="n">
        <f aca="false">SUM(L220:L234)</f>
        <v>98.851853591517</v>
      </c>
      <c r="M235" s="17" t="n">
        <f aca="false">SUM(M220:M234)</f>
        <v>99.9008696914392</v>
      </c>
      <c r="O235" s="4"/>
      <c r="P235" s="4" t="n">
        <f aca="false">SUM(P220:P234)</f>
        <v>95.8571899961196</v>
      </c>
      <c r="R235" s="2" t="s">
        <v>252</v>
      </c>
    </row>
    <row r="236" customFormat="false" ht="12.75" hidden="false" customHeight="false" outlineLevel="0" collapsed="false">
      <c r="R236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161" activePane="bottomLeft" state="split"/>
      <selection pane="topLeft" activeCell="A1" activeCellId="0" sqref="A1"/>
      <selection pane="bottomLeft" activeCell="A172" activeCellId="0" sqref="A172:M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3" min="2" style="3" width="6.56"/>
    <col collapsed="false" customWidth="true" hidden="false" outlineLevel="0" max="4" min="4" style="3" width="8.14"/>
    <col collapsed="false" customWidth="true" hidden="false" outlineLevel="0" max="5" min="5" style="3" width="8.28"/>
    <col collapsed="false" customWidth="true" hidden="false" outlineLevel="0" max="6" min="6" style="3" width="7.99"/>
    <col collapsed="false" customWidth="false" hidden="false" outlineLevel="0" max="7" min="7" style="3" width="9.14"/>
    <col collapsed="false" customWidth="true" hidden="false" outlineLevel="0" max="8" min="8" style="3" width="8.7"/>
    <col collapsed="false" customWidth="true" hidden="false" outlineLevel="0" max="10" min="9" style="3" width="6.56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true" hidden="false" outlineLevel="0" max="13" min="13" style="3" width="9.41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0" min="19" style="5" width="9.14"/>
    <col collapsed="false" customWidth="false" hidden="false" outlineLevel="0" max="21" min="21" style="13" width="9.14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81</v>
      </c>
      <c r="B2" s="8"/>
      <c r="C2" s="5"/>
    </row>
    <row r="3" customFormat="false" ht="12.75" hidden="false" customHeight="false" outlineLevel="0" collapsed="false">
      <c r="A3" s="6" t="s">
        <v>268</v>
      </c>
      <c r="C3" s="7" t="s">
        <v>37</v>
      </c>
      <c r="H3" s="3" t="s">
        <v>35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  <c r="U4" s="13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6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4" t="n">
        <f aca="false">SUM(B7:M7)</f>
        <v>0</v>
      </c>
      <c r="P7" s="4" t="s">
        <v>49</v>
      </c>
      <c r="R7" s="5" t="s">
        <v>48</v>
      </c>
      <c r="S7" s="18" t="n">
        <f aca="false">SUM(B7:M9)</f>
        <v>498.92</v>
      </c>
      <c r="T7" s="5" t="n">
        <f aca="false">(S7=O179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21" t="n">
        <v>27.86</v>
      </c>
      <c r="C8" s="21" t="n">
        <v>20.88</v>
      </c>
      <c r="D8" s="21" t="n">
        <v>14.72</v>
      </c>
      <c r="E8" s="21" t="n">
        <v>268.77</v>
      </c>
      <c r="F8" s="21" t="n">
        <v>56.55</v>
      </c>
      <c r="G8" s="21" t="n">
        <v>56.36</v>
      </c>
      <c r="H8" s="21" t="n">
        <v>44.47</v>
      </c>
      <c r="I8" s="21" t="n">
        <v>0.63</v>
      </c>
      <c r="J8" s="21" t="n">
        <v>8.68</v>
      </c>
      <c r="K8" s="21"/>
      <c r="L8" s="21"/>
      <c r="M8" s="21"/>
      <c r="N8" s="21" t="n">
        <v>41.58</v>
      </c>
      <c r="O8" s="4" t="n">
        <f aca="false">SUM(B8:M8)</f>
        <v>498.92</v>
      </c>
      <c r="P8" s="4" t="n">
        <f aca="false">AVERAGE(B8:M8)</f>
        <v>55.4355555555556</v>
      </c>
      <c r="R8" s="5" t="s">
        <v>50</v>
      </c>
      <c r="U8" s="13" t="n">
        <f aca="false">ROUND(SUM(B8:M8)/12,2)</f>
        <v>41.58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4" t="n">
        <f aca="false">SUM(B10:M10)</f>
        <v>0</v>
      </c>
      <c r="P10" s="4"/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4" t="n">
        <f aca="false">SUM(B11:M11)</f>
        <v>0</v>
      </c>
      <c r="P11" s="4"/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4" t="n">
        <f aca="false">SUM(B12:M12)</f>
        <v>0</v>
      </c>
      <c r="P12" s="4"/>
      <c r="Q12" s="5"/>
      <c r="R12" s="2" t="s">
        <v>224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4" t="n">
        <f aca="false">SUM(B13:M13)</f>
        <v>0</v>
      </c>
      <c r="P13" s="4"/>
      <c r="Q13" s="5"/>
      <c r="R13" s="5" t="s">
        <v>55</v>
      </c>
      <c r="U13" s="13" t="n">
        <f aca="false">ROUND(SUM(B13:M13)/12,2)</f>
        <v>0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21" t="n">
        <v>5.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 t="n">
        <v>20.95</v>
      </c>
      <c r="N14" s="21" t="n">
        <v>2.17</v>
      </c>
      <c r="O14" s="4" t="n">
        <f aca="false">SUM(B14:M14)</f>
        <v>26.05</v>
      </c>
      <c r="P14" s="4" t="n">
        <f aca="false">AVERAGE(B14:M14)</f>
        <v>13.025</v>
      </c>
      <c r="Q14" s="5"/>
      <c r="R14" s="5" t="s">
        <v>56</v>
      </c>
      <c r="U14" s="13" t="n">
        <f aca="false">ROUND(SUM(B14:M14)/12,2)</f>
        <v>2.17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4" t="n">
        <f aca="false">SUM(B15:M15)</f>
        <v>0</v>
      </c>
      <c r="P15" s="4"/>
      <c r="Q15" s="5"/>
      <c r="R15" s="2" t="s">
        <v>57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 t="n">
        <f aca="false">SUM(B16:M16)</f>
        <v>0</v>
      </c>
      <c r="P16" s="4"/>
      <c r="Q16" s="5"/>
      <c r="R16" s="2" t="s">
        <v>225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4" t="n">
        <f aca="false">SUM(B17:M17)</f>
        <v>0</v>
      </c>
      <c r="P17" s="4"/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4" t="n">
        <f aca="false">SUM(B18:M18)</f>
        <v>0</v>
      </c>
      <c r="P18" s="4"/>
      <c r="Q18" s="5"/>
      <c r="R18" s="5" t="s">
        <v>59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4" t="n">
        <f aca="false">SUM(B19:M19)</f>
        <v>0</v>
      </c>
      <c r="P19" s="4"/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4" t="n">
        <f aca="false">SUM(B20:M20)</f>
        <v>0</v>
      </c>
      <c r="P20" s="4"/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4" t="n">
        <f aca="false">SUM(B21:M21)</f>
        <v>0</v>
      </c>
      <c r="P21" s="4"/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 t="n">
        <f aca="false">SUM(B22:M22)</f>
        <v>0</v>
      </c>
      <c r="P22" s="4"/>
      <c r="Q22" s="5"/>
      <c r="R22" s="2" t="s">
        <v>226</v>
      </c>
      <c r="U22" s="13" t="n">
        <f aca="false">ROUND(SUM(B22:M22)/12,2)</f>
        <v>0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4" t="n">
        <f aca="false">SUM(B23:M23)</f>
        <v>0</v>
      </c>
      <c r="P23" s="4"/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4" t="n">
        <f aca="false">SUM(B24:M24)</f>
        <v>0</v>
      </c>
      <c r="P24" s="4"/>
      <c r="Q24" s="5"/>
      <c r="R24" s="5" t="s">
        <v>65</v>
      </c>
      <c r="U24" s="13" t="n">
        <f aca="false">ROUND(SUM(B24:M24)/12,2)</f>
        <v>0</v>
      </c>
      <c r="V24" s="5" t="n">
        <f aca="false">(N24=U24)</f>
        <v>1</v>
      </c>
    </row>
    <row r="25" customFormat="false" ht="12.75" hidden="false" customHeight="false" outlineLevel="0" collapsed="false">
      <c r="A25" s="2" t="s">
        <v>66</v>
      </c>
      <c r="B25" s="21" t="n">
        <v>4.09</v>
      </c>
      <c r="C25" s="21"/>
      <c r="D25" s="21" t="n">
        <v>1.7</v>
      </c>
      <c r="E25" s="21"/>
      <c r="F25" s="21"/>
      <c r="G25" s="21"/>
      <c r="H25" s="21"/>
      <c r="I25" s="21"/>
      <c r="J25" s="21"/>
      <c r="K25" s="21"/>
      <c r="L25" s="21"/>
      <c r="M25" s="21"/>
      <c r="N25" s="21" t="n">
        <v>0.48</v>
      </c>
      <c r="O25" s="4" t="n">
        <f aca="false">SUM(B25:M25)</f>
        <v>5.79</v>
      </c>
      <c r="P25" s="4" t="n">
        <f aca="false">AVERAGE(B25:M25)</f>
        <v>2.895</v>
      </c>
      <c r="Q25" s="5"/>
      <c r="R25" s="5" t="s">
        <v>66</v>
      </c>
      <c r="U25" s="13" t="n">
        <f aca="false">ROUND(SUM(B25:M25)/12,2)</f>
        <v>0.48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4" t="n">
        <f aca="false">SUM(B26:M26)</f>
        <v>0</v>
      </c>
      <c r="P26" s="4"/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4" t="n">
        <f aca="false">SUM(B27:M27)</f>
        <v>0</v>
      </c>
      <c r="P27" s="4"/>
      <c r="Q27" s="5"/>
      <c r="R27" s="2" t="s">
        <v>228</v>
      </c>
      <c r="U27" s="13" t="n">
        <f aca="false">ROUND(SUM(B27:M27)/12,2)</f>
        <v>0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4" t="n">
        <f aca="false">SUM(B28:M28)</f>
        <v>0</v>
      </c>
      <c r="P28" s="4"/>
      <c r="Q28" s="5"/>
      <c r="R28" s="2" t="s">
        <v>269</v>
      </c>
      <c r="U28" s="13" t="n">
        <f aca="false">ROUND(SUM(B28:M28)/12,2)</f>
        <v>0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27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4" t="n">
        <f aca="false">SUM(B29:M29)</f>
        <v>0</v>
      </c>
      <c r="P29" s="4"/>
      <c r="Q29" s="5"/>
      <c r="R29" s="2" t="s">
        <v>270</v>
      </c>
      <c r="U29" s="13" t="n">
        <f aca="false">ROUND(SUM(B29:M29)/12,2)</f>
        <v>0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4" t="n">
        <f aca="false">SUM(B30:M30)</f>
        <v>0</v>
      </c>
      <c r="P30" s="4"/>
      <c r="Q30" s="5"/>
      <c r="R30" s="2" t="s">
        <v>68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2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4" t="n">
        <f aca="false">SUM(B31:M31)</f>
        <v>0</v>
      </c>
      <c r="P31" s="4"/>
      <c r="Q31" s="5"/>
      <c r="R31" s="2" t="s">
        <v>230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69</v>
      </c>
      <c r="B32" s="21"/>
      <c r="C32" s="21" t="n">
        <v>2.2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 t="n">
        <v>0.18</v>
      </c>
      <c r="O32" s="4" t="n">
        <f aca="false">SUM(B32:M32)</f>
        <v>2.2</v>
      </c>
      <c r="P32" s="4" t="n">
        <f aca="false">AVERAGE(B32:M32)</f>
        <v>2.2</v>
      </c>
      <c r="Q32" s="5"/>
      <c r="R32" s="2" t="s">
        <v>69</v>
      </c>
      <c r="U32" s="13" t="n">
        <f aca="false">ROUND(SUM(B32:M32)/12,2)</f>
        <v>0.18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" t="n">
        <f aca="false">SUM(B33:M33)</f>
        <v>0</v>
      </c>
      <c r="P33" s="4"/>
      <c r="Q33" s="5"/>
      <c r="R33" s="2" t="s">
        <v>71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2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4" t="n">
        <f aca="false">SUM(B34:M34)</f>
        <v>0</v>
      </c>
      <c r="P34" s="4"/>
      <c r="Q34" s="5"/>
      <c r="R34" s="5" t="s">
        <v>72</v>
      </c>
      <c r="U34" s="13" t="n">
        <f aca="false">ROUND(SUM(B34:M34)/12,2)</f>
        <v>0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 t="n">
        <f aca="false">SUM(B35:M35)</f>
        <v>0</v>
      </c>
      <c r="P35" s="4"/>
      <c r="Q35" s="5"/>
      <c r="R35" s="5" t="s">
        <v>73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4" t="n">
        <f aca="false">SUM(B36:M36)</f>
        <v>0</v>
      </c>
      <c r="P36" s="4"/>
      <c r="Q36" s="5"/>
      <c r="R36" s="5" t="s">
        <v>74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4" t="n">
        <f aca="false">SUM(B37:M37)</f>
        <v>0</v>
      </c>
      <c r="P37" s="4"/>
      <c r="Q37" s="5"/>
      <c r="R37" s="5" t="s">
        <v>75</v>
      </c>
      <c r="S37" s="5" t="s">
        <v>49</v>
      </c>
      <c r="U37" s="13" t="n">
        <f aca="false">ROUND(SUM(B37:M37)/12,2)</f>
        <v>0</v>
      </c>
      <c r="V37" s="5" t="n">
        <f aca="false">(N37=U37)</f>
        <v>1</v>
      </c>
    </row>
    <row r="38" customFormat="false" ht="12.75" hidden="false" customHeight="false" outlineLevel="0" collapsed="false">
      <c r="A38" s="2" t="s">
        <v>7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4" t="n">
        <f aca="false">SUM(B38:M38)</f>
        <v>0</v>
      </c>
      <c r="P38" s="4"/>
      <c r="Q38" s="5"/>
      <c r="R38" s="5" t="s">
        <v>76</v>
      </c>
      <c r="U38" s="13" t="n">
        <f aca="false">ROUND(SUM(B38:M38)/12,2)</f>
        <v>0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2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 t="n">
        <f aca="false">SUM(B39:M39)</f>
        <v>0</v>
      </c>
      <c r="P39" s="4"/>
      <c r="Q39" s="5"/>
      <c r="R39" s="2" t="s">
        <v>232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 t="n">
        <f aca="false">SUM(B40:M40)</f>
        <v>0</v>
      </c>
      <c r="P40" s="4"/>
      <c r="Q40" s="5"/>
      <c r="R40" s="5" t="s">
        <v>77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 t="n">
        <f aca="false">SUM(B41:M41)</f>
        <v>0</v>
      </c>
      <c r="P41" s="4"/>
      <c r="Q41" s="5"/>
      <c r="R41" s="5" t="s">
        <v>78</v>
      </c>
      <c r="S41" s="18" t="n">
        <f aca="false">SUM(B41:M46)</f>
        <v>0</v>
      </c>
      <c r="T41" s="5" t="n">
        <f aca="false">(S41=O180)</f>
        <v>1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79</v>
      </c>
      <c r="B42" s="22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4" t="n">
        <f aca="false">SUM(B42:M42)</f>
        <v>0</v>
      </c>
      <c r="P42" s="4"/>
      <c r="Q42" s="5"/>
      <c r="R42" s="5" t="s">
        <v>79</v>
      </c>
      <c r="U42" s="13" t="n">
        <f aca="false">ROUND(SUM(B42:M42)/12,2)</f>
        <v>0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 t="n">
        <f aca="false">SUM(B43:M43)</f>
        <v>0</v>
      </c>
      <c r="P43" s="4"/>
      <c r="Q43" s="5"/>
      <c r="R43" s="5" t="s">
        <v>80</v>
      </c>
      <c r="U43" s="13" t="n">
        <f aca="false">ROUND(SUM(B43:M43)/12,2)</f>
        <v>0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4" t="n">
        <f aca="false">SUM(B44:M44)</f>
        <v>0</v>
      </c>
      <c r="P44" s="4"/>
      <c r="Q44" s="5"/>
      <c r="R44" s="5" t="s">
        <v>81</v>
      </c>
      <c r="U44" s="13" t="n">
        <f aca="false">ROUND(SUM(B44:M44)/12,2)</f>
        <v>0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27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4" t="n">
        <f aca="false">SUM(B45:M45)</f>
        <v>0</v>
      </c>
      <c r="P45" s="4"/>
      <c r="Q45" s="5"/>
      <c r="R45" s="2" t="s">
        <v>271</v>
      </c>
      <c r="U45" s="13" t="n">
        <f aca="false">ROUND(SUM(B45:M45)/12,2)</f>
        <v>0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4" t="n">
        <f aca="false">SUM(B46:M46)</f>
        <v>0</v>
      </c>
      <c r="P46" s="4"/>
      <c r="Q46" s="5"/>
      <c r="R46" s="5" t="s">
        <v>85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4" t="n">
        <f aca="false">SUM(B47:M47)</f>
        <v>0</v>
      </c>
      <c r="P47" s="4"/>
      <c r="Q47" s="5"/>
      <c r="R47" s="5" t="s">
        <v>86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" t="n">
        <f aca="false">SUM(B48:M48)</f>
        <v>0</v>
      </c>
      <c r="P48" s="4"/>
      <c r="Q48" s="5"/>
      <c r="R48" s="5" t="s">
        <v>87</v>
      </c>
      <c r="U48" s="13" t="n">
        <f aca="false">ROUND(SUM(B48:M48)/12,2)</f>
        <v>0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4" t="n">
        <f aca="false">SUM(B49:M49)</f>
        <v>0</v>
      </c>
      <c r="P49" s="4"/>
      <c r="Q49" s="5"/>
      <c r="R49" s="5" t="s">
        <v>88</v>
      </c>
      <c r="U49" s="13" t="n">
        <f aca="false">ROUND(SUM(B49:M49)/12,2)</f>
        <v>0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23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4" t="n">
        <f aca="false">SUM(B50:M50)</f>
        <v>0</v>
      </c>
      <c r="P50" s="4"/>
      <c r="Q50" s="5"/>
      <c r="R50" s="2" t="s">
        <v>233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8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" t="n">
        <f aca="false">SUM(B51:M51)</f>
        <v>0</v>
      </c>
      <c r="P51" s="4"/>
      <c r="Q51" s="5"/>
      <c r="R51" s="2" t="s">
        <v>89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4" t="n">
        <f aca="false">SUM(B52:M52)</f>
        <v>0</v>
      </c>
      <c r="P52" s="4"/>
      <c r="Q52" s="5"/>
      <c r="R52" s="5" t="s">
        <v>90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1</v>
      </c>
      <c r="B53" s="21"/>
      <c r="C53" s="21"/>
      <c r="D53" s="21"/>
      <c r="E53" s="21"/>
      <c r="F53" s="21"/>
      <c r="G53" s="21"/>
      <c r="H53" s="21"/>
      <c r="I53" s="21" t="n">
        <v>1.7</v>
      </c>
      <c r="J53" s="21"/>
      <c r="K53" s="21"/>
      <c r="L53" s="21"/>
      <c r="M53" s="21"/>
      <c r="N53" s="21" t="n">
        <v>0.14</v>
      </c>
      <c r="O53" s="4" t="n">
        <f aca="false">SUM(B53:M53)</f>
        <v>1.7</v>
      </c>
      <c r="P53" s="4" t="n">
        <f aca="false">AVERAGE(B53:M53)</f>
        <v>1.7</v>
      </c>
      <c r="Q53" s="5"/>
      <c r="R53" s="5" t="s">
        <v>91</v>
      </c>
      <c r="U53" s="13" t="n">
        <f aca="false">ROUND(SUM(B53:M53)/12,2)</f>
        <v>0.14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92</v>
      </c>
      <c r="B54" s="21" t="n">
        <v>3.78</v>
      </c>
      <c r="C54" s="21" t="n">
        <v>3.33</v>
      </c>
      <c r="D54" s="21" t="n">
        <v>3.46</v>
      </c>
      <c r="E54" s="21" t="n">
        <v>9.75</v>
      </c>
      <c r="F54" s="21" t="n">
        <v>10.13</v>
      </c>
      <c r="G54" s="21" t="n">
        <v>14.78</v>
      </c>
      <c r="H54" s="21" t="n">
        <v>16.29</v>
      </c>
      <c r="I54" s="21" t="n">
        <v>55.67</v>
      </c>
      <c r="J54" s="21" t="n">
        <v>70.73</v>
      </c>
      <c r="K54" s="21" t="n">
        <v>62.46</v>
      </c>
      <c r="L54" s="21" t="n">
        <v>22.9</v>
      </c>
      <c r="M54" s="21" t="n">
        <v>15.85</v>
      </c>
      <c r="N54" s="21" t="n">
        <v>24.09</v>
      </c>
      <c r="O54" s="4" t="n">
        <f aca="false">SUM(B54:M54)</f>
        <v>289.13</v>
      </c>
      <c r="P54" s="4" t="n">
        <f aca="false">AVERAGE(B54:M54)</f>
        <v>24.0941666666667</v>
      </c>
      <c r="Q54" s="5"/>
      <c r="R54" s="5" t="s">
        <v>92</v>
      </c>
      <c r="S54" s="24" t="n">
        <f aca="false">SUM(B53:M55)</f>
        <v>290.83</v>
      </c>
      <c r="T54" s="5" t="n">
        <f aca="false">(S54=O181)</f>
        <v>1</v>
      </c>
      <c r="U54" s="13" t="n">
        <f aca="false">ROUND(SUM(B54:M54)/12,2)</f>
        <v>24.09</v>
      </c>
      <c r="V54" s="5" t="n">
        <f aca="false">(N54=U54)</f>
        <v>1</v>
      </c>
    </row>
    <row r="55" customFormat="false" ht="12.75" hidden="false" customHeight="false" outlineLevel="0" collapsed="false">
      <c r="A55" s="2" t="s">
        <v>2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4" t="n">
        <f aca="false">SUM(B55:M55)</f>
        <v>0</v>
      </c>
      <c r="P55" s="4"/>
      <c r="Q55" s="5"/>
      <c r="R55" s="5" t="s">
        <v>277</v>
      </c>
      <c r="U55" s="13" t="n">
        <f aca="false">ROUND(SUM(B55:M55)/12,2)</f>
        <v>0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4" t="n">
        <f aca="false">SUM(B56:M56)</f>
        <v>0</v>
      </c>
      <c r="P56" s="4"/>
      <c r="Q56" s="5"/>
      <c r="R56" s="5" t="s">
        <v>93</v>
      </c>
      <c r="S56" s="18" t="n">
        <f aca="false">SUM(B56:M58)</f>
        <v>212.07</v>
      </c>
      <c r="T56" s="5" t="n">
        <f aca="false">(S56=O182)</f>
        <v>1</v>
      </c>
      <c r="U56" s="13" t="n">
        <f aca="false">ROUND(SUM(B56:M56)/12,2)</f>
        <v>0</v>
      </c>
      <c r="V56" s="5" t="n">
        <f aca="false">(N56=U56)</f>
        <v>1</v>
      </c>
    </row>
    <row r="57" customFormat="false" ht="12.75" hidden="false" customHeight="false" outlineLevel="0" collapsed="false">
      <c r="A57" s="2" t="s">
        <v>94</v>
      </c>
      <c r="B57" s="21" t="n">
        <v>16.8</v>
      </c>
      <c r="C57" s="21" t="n">
        <v>18.31</v>
      </c>
      <c r="D57" s="21" t="n">
        <v>44.28</v>
      </c>
      <c r="E57" s="21" t="n">
        <v>44.53</v>
      </c>
      <c r="F57" s="21" t="n">
        <v>24.28</v>
      </c>
      <c r="G57" s="21" t="n">
        <v>29.25</v>
      </c>
      <c r="H57" s="21" t="n">
        <v>23.59</v>
      </c>
      <c r="I57" s="21"/>
      <c r="J57" s="21"/>
      <c r="K57" s="21"/>
      <c r="L57" s="21"/>
      <c r="M57" s="21"/>
      <c r="N57" s="21" t="n">
        <v>16.75</v>
      </c>
      <c r="O57" s="4" t="n">
        <f aca="false">SUM(B57:M57)</f>
        <v>201.04</v>
      </c>
      <c r="P57" s="4" t="n">
        <f aca="false">AVERAGE(B57:M57)</f>
        <v>28.72</v>
      </c>
      <c r="Q57" s="5"/>
      <c r="R57" s="5" t="s">
        <v>94</v>
      </c>
      <c r="U57" s="13" t="n">
        <f aca="false">ROUND(SUM(B57:M57)/12,2)</f>
        <v>16.75</v>
      </c>
      <c r="V57" s="5" t="n">
        <f aca="false">(N57=U57)</f>
        <v>1</v>
      </c>
    </row>
    <row r="58" customFormat="false" ht="12.75" hidden="false" customHeight="false" outlineLevel="0" collapsed="false">
      <c r="A58" s="2" t="s">
        <v>95</v>
      </c>
      <c r="B58" s="21"/>
      <c r="C58" s="21"/>
      <c r="D58" s="21" t="n">
        <v>5.37</v>
      </c>
      <c r="E58" s="21" t="n">
        <v>3.46</v>
      </c>
      <c r="F58" s="21" t="n">
        <v>2.2</v>
      </c>
      <c r="G58" s="21"/>
      <c r="H58" s="21"/>
      <c r="I58" s="21"/>
      <c r="J58" s="21"/>
      <c r="K58" s="21"/>
      <c r="L58" s="21"/>
      <c r="M58" s="21"/>
      <c r="N58" s="21" t="n">
        <v>0.95</v>
      </c>
      <c r="O58" s="4" t="n">
        <f aca="false">SUM(B58:M58)</f>
        <v>11.03</v>
      </c>
      <c r="P58" s="4" t="n">
        <f aca="false">AVERAGE(B58:M58)</f>
        <v>3.67666666666667</v>
      </c>
      <c r="Q58" s="5"/>
      <c r="R58" s="5" t="s">
        <v>95</v>
      </c>
      <c r="U58" s="13" t="n">
        <f aca="false">ROUND(SUM(B58:M58)/12,2)</f>
        <v>0.92</v>
      </c>
      <c r="V58" s="5" t="n">
        <f aca="false">(N58=U58)</f>
        <v>0</v>
      </c>
    </row>
    <row r="59" customFormat="false" ht="12.75" hidden="false" customHeight="false" outlineLevel="0" collapsed="false">
      <c r="A59" s="2" t="s">
        <v>9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4" t="n">
        <f aca="false">SUM(B59:M59)</f>
        <v>0</v>
      </c>
      <c r="P59" s="4"/>
      <c r="Q59" s="5"/>
      <c r="R59" s="5" t="s">
        <v>96</v>
      </c>
      <c r="S59" s="18" t="n">
        <f aca="false">SUM(B59:M68)</f>
        <v>152.98</v>
      </c>
      <c r="T59" s="5" t="n">
        <f aca="false">(S59=O183)</f>
        <v>1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7</v>
      </c>
      <c r="B60" s="21" t="n">
        <v>1.45</v>
      </c>
      <c r="C60" s="21" t="n">
        <v>0.63</v>
      </c>
      <c r="D60" s="21" t="n">
        <v>21.82</v>
      </c>
      <c r="E60" s="21" t="n">
        <v>11.19</v>
      </c>
      <c r="F60" s="21" t="n">
        <v>14.66</v>
      </c>
      <c r="G60" s="21" t="n">
        <v>16.86</v>
      </c>
      <c r="H60" s="21" t="n">
        <v>12.45</v>
      </c>
      <c r="I60" s="21" t="n">
        <v>19.57</v>
      </c>
      <c r="J60" s="21" t="n">
        <v>15.16</v>
      </c>
      <c r="K60" s="21" t="n">
        <v>21.58</v>
      </c>
      <c r="L60" s="21" t="n">
        <v>2.96</v>
      </c>
      <c r="M60" s="21"/>
      <c r="N60" s="21" t="n">
        <v>11.53</v>
      </c>
      <c r="O60" s="4" t="n">
        <f aca="false">SUM(B60:M60)</f>
        <v>138.33</v>
      </c>
      <c r="P60" s="4" t="n">
        <f aca="false">AVERAGE(B60:M60)</f>
        <v>12.5754545454545</v>
      </c>
      <c r="Q60" s="5"/>
      <c r="R60" s="5" t="s">
        <v>97</v>
      </c>
      <c r="U60" s="13" t="n">
        <f aca="false">ROUND(SUM(B60:M60)/12,2)</f>
        <v>11.53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9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4" t="n">
        <f aca="false">SUM(B61:M61)</f>
        <v>0</v>
      </c>
      <c r="P61" s="4"/>
      <c r="Q61" s="5"/>
      <c r="R61" s="5" t="s">
        <v>98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9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4" t="n">
        <f aca="false">SUM(B62:M62)</f>
        <v>0</v>
      </c>
      <c r="P62" s="4"/>
      <c r="Q62" s="5"/>
      <c r="R62" s="5" t="s">
        <v>99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2" t="s">
        <v>100</v>
      </c>
      <c r="B63" s="21"/>
      <c r="C63" s="21" t="n">
        <v>5.47</v>
      </c>
      <c r="D63" s="21" t="n">
        <v>1.95</v>
      </c>
      <c r="E63" s="21"/>
      <c r="F63" s="21" t="n">
        <v>2.64</v>
      </c>
      <c r="G63" s="21"/>
      <c r="H63" s="21" t="n">
        <v>4.59</v>
      </c>
      <c r="I63" s="21"/>
      <c r="J63" s="21"/>
      <c r="K63" s="21"/>
      <c r="L63" s="21"/>
      <c r="M63" s="21"/>
      <c r="N63" s="21" t="n">
        <v>1.22</v>
      </c>
      <c r="O63" s="4" t="n">
        <f aca="false">SUM(B63:M63)</f>
        <v>14.65</v>
      </c>
      <c r="P63" s="4" t="n">
        <f aca="false">AVERAGE(B63:M63)</f>
        <v>3.6625</v>
      </c>
      <c r="Q63" s="5"/>
      <c r="R63" s="5" t="s">
        <v>100</v>
      </c>
      <c r="U63" s="13" t="n">
        <f aca="false">ROUND(SUM(B63:M63)/12,2)</f>
        <v>1.22</v>
      </c>
      <c r="V63" s="5" t="n">
        <f aca="false">(N63=U63)</f>
        <v>1</v>
      </c>
    </row>
    <row r="64" customFormat="false" ht="12.75" hidden="false" customHeight="false" outlineLevel="0" collapsed="false">
      <c r="A64" s="2" t="s">
        <v>101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4" t="n">
        <f aca="false">SUM(B64:M64)</f>
        <v>0</v>
      </c>
      <c r="P64" s="4"/>
      <c r="Q64" s="5"/>
      <c r="R64" s="5" t="s">
        <v>101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4" t="n">
        <f aca="false">SUM(B65:M65)</f>
        <v>0</v>
      </c>
      <c r="P65" s="4"/>
      <c r="Q65" s="5"/>
      <c r="R65" s="5" t="s">
        <v>102</v>
      </c>
      <c r="U65" s="13" t="n">
        <f aca="false">ROUND(SUM(B65:M65)/12,2)</f>
        <v>0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272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4" t="n">
        <f aca="false">SUM(B66:M66)</f>
        <v>0</v>
      </c>
      <c r="P66" s="4"/>
      <c r="Q66" s="5"/>
      <c r="R66" s="10" t="s">
        <v>272</v>
      </c>
      <c r="U66" s="13" t="n">
        <f aca="false">ROUND(SUM(B66:M66)/12,2)</f>
        <v>0</v>
      </c>
      <c r="V66" s="5" t="n">
        <f aca="false">(N66=U66)</f>
        <v>1</v>
      </c>
    </row>
    <row r="67" customFormat="false" ht="12.75" hidden="false" customHeight="false" outlineLevel="0" collapsed="false">
      <c r="A67" s="10" t="s">
        <v>23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4" t="n">
        <f aca="false">SUM(B67:M67)</f>
        <v>0</v>
      </c>
      <c r="P67" s="4"/>
      <c r="Q67" s="5"/>
      <c r="R67" s="10" t="s">
        <v>234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10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4" t="n">
        <f aca="false">SUM(B68:M68)</f>
        <v>0</v>
      </c>
      <c r="P68" s="4"/>
      <c r="Q68" s="5"/>
      <c r="R68" s="5" t="s">
        <v>105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4" t="n">
        <f aca="false">SUM(B69:M69)</f>
        <v>0</v>
      </c>
      <c r="P69" s="4"/>
      <c r="Q69" s="5"/>
      <c r="R69" s="5" t="s">
        <v>106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23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4" t="n">
        <f aca="false">SUM(B70:M70)</f>
        <v>0</v>
      </c>
      <c r="P70" s="4"/>
      <c r="Q70" s="5"/>
      <c r="R70" s="2" t="s">
        <v>235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2" t="s">
        <v>10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4" t="n">
        <f aca="false">SUM(B71:M71)</f>
        <v>0</v>
      </c>
      <c r="P71" s="4"/>
      <c r="Q71" s="5"/>
      <c r="R71" s="5" t="s">
        <v>107</v>
      </c>
      <c r="U71" s="13" t="n">
        <f aca="false">ROUND(SUM(B71:M71)/12,2)</f>
        <v>0</v>
      </c>
      <c r="V71" s="5" t="n">
        <f aca="false">(N71=U71)</f>
        <v>1</v>
      </c>
    </row>
    <row r="72" customFormat="false" ht="12.75" hidden="false" customHeight="false" outlineLevel="0" collapsed="false">
      <c r="A72" s="10" t="s">
        <v>10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4" t="n">
        <f aca="false">SUM(B72:M72)</f>
        <v>0</v>
      </c>
      <c r="P72" s="4"/>
      <c r="Q72" s="5"/>
      <c r="R72" s="5" t="s">
        <v>108</v>
      </c>
      <c r="U72" s="13" t="n">
        <f aca="false">ROUND(SUM(B72:M72)/12,2)</f>
        <v>0</v>
      </c>
      <c r="V72" s="5" t="n">
        <f aca="false">(N72=U72)</f>
        <v>1</v>
      </c>
    </row>
    <row r="73" customFormat="false" ht="12.75" hidden="false" customHeight="false" outlineLevel="0" collapsed="false">
      <c r="A73" s="5" t="s">
        <v>10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4" t="n">
        <f aca="false">SUM(B73:M73)</f>
        <v>0</v>
      </c>
      <c r="P73" s="4"/>
      <c r="Q73" s="5"/>
      <c r="R73" s="5" t="s">
        <v>109</v>
      </c>
      <c r="S73" s="18" t="n">
        <f aca="false">SUM(B73:M78)</f>
        <v>25.17</v>
      </c>
      <c r="T73" s="5" t="n">
        <f aca="false">(S73=O184)</f>
        <v>1</v>
      </c>
      <c r="U73" s="13" t="n">
        <f aca="false">ROUND(SUM(B73:M73)/12,2)</f>
        <v>0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4" t="n">
        <f aca="false">SUM(B74:M74)</f>
        <v>0</v>
      </c>
      <c r="P74" s="4"/>
      <c r="Q74" s="5"/>
      <c r="R74" s="5" t="s">
        <v>110</v>
      </c>
      <c r="U74" s="13" t="n">
        <f aca="false">ROUND(SUM(B74:M74)/12,2)</f>
        <v>0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1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4" t="n">
        <f aca="false">SUM(B75:M75)</f>
        <v>0</v>
      </c>
      <c r="P75" s="4"/>
      <c r="Q75" s="5"/>
      <c r="R75" s="5" t="s">
        <v>111</v>
      </c>
      <c r="U75" s="13" t="n">
        <f aca="false">ROUND(SUM(B75:M75)/12,2)</f>
        <v>0</v>
      </c>
      <c r="V75" s="5" t="n">
        <f aca="false">(N75=U75)</f>
        <v>1</v>
      </c>
    </row>
    <row r="76" customFormat="false" ht="12.75" hidden="false" customHeight="false" outlineLevel="0" collapsed="false">
      <c r="A76" s="2" t="s">
        <v>25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4" t="n">
        <f aca="false">SUM(B76:M76)</f>
        <v>0</v>
      </c>
      <c r="P76" s="4"/>
      <c r="Q76" s="5"/>
      <c r="R76" s="2" t="s">
        <v>256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257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4" t="n">
        <f aca="false">SUM(B77:M77)</f>
        <v>0</v>
      </c>
      <c r="P77" s="4"/>
      <c r="Q77" s="5"/>
      <c r="R77" s="2" t="s">
        <v>257</v>
      </c>
      <c r="U77" s="13" t="n">
        <f aca="false">ROUND(SUM(B77:M77)/12,2)</f>
        <v>0</v>
      </c>
      <c r="V77" s="5" t="n">
        <f aca="false">(N77=U77)</f>
        <v>1</v>
      </c>
    </row>
    <row r="78" customFormat="false" ht="12.75" hidden="false" customHeight="false" outlineLevel="0" collapsed="false">
      <c r="A78" s="2" t="s">
        <v>258</v>
      </c>
      <c r="B78" s="21" t="n">
        <v>16.36</v>
      </c>
      <c r="C78" s="21"/>
      <c r="D78" s="21"/>
      <c r="E78" s="21"/>
      <c r="F78" s="21"/>
      <c r="G78" s="21"/>
      <c r="H78" s="21"/>
      <c r="I78" s="21"/>
      <c r="J78" s="21"/>
      <c r="K78" s="21" t="n">
        <v>1.7</v>
      </c>
      <c r="L78" s="21" t="n">
        <v>7.11</v>
      </c>
      <c r="M78" s="21"/>
      <c r="N78" s="21" t="n">
        <v>2.1</v>
      </c>
      <c r="O78" s="4" t="n">
        <f aca="false">SUM(B78:M78)</f>
        <v>25.17</v>
      </c>
      <c r="P78" s="4" t="n">
        <f aca="false">AVERAGE(B78:M78)</f>
        <v>8.39</v>
      </c>
      <c r="Q78" s="5"/>
      <c r="R78" s="2" t="s">
        <v>258</v>
      </c>
      <c r="U78" s="13" t="n">
        <f aca="false">ROUND(SUM(B78:M78)/12,2)</f>
        <v>2.1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4" t="n">
        <f aca="false">SUM(B79:M79)</f>
        <v>0</v>
      </c>
      <c r="P79" s="4"/>
      <c r="Q79" s="5"/>
      <c r="R79" s="2" t="s">
        <v>112</v>
      </c>
      <c r="U79" s="13" t="n">
        <f aca="false">ROUND(SUM(B79:M79)/12,2)</f>
        <v>0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4" t="n">
        <f aca="false">SUM(B80:M80)</f>
        <v>0</v>
      </c>
      <c r="P80" s="4"/>
      <c r="Q80" s="5"/>
      <c r="R80" s="5" t="s">
        <v>113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4" t="n">
        <f aca="false">SUM(B81:M81)</f>
        <v>0</v>
      </c>
      <c r="P81" s="4"/>
      <c r="Q81" s="5"/>
      <c r="R81" s="5" t="s">
        <v>114</v>
      </c>
      <c r="U81" s="13" t="n">
        <f aca="false">ROUND(SUM(B81:M81)/12,2)</f>
        <v>0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1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4" t="n">
        <f aca="false">SUM(B82:M82)</f>
        <v>0</v>
      </c>
      <c r="P82" s="4"/>
      <c r="Q82" s="5"/>
      <c r="R82" s="5" t="s">
        <v>115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4" t="n">
        <f aca="false">SUM(B83:M83)</f>
        <v>0</v>
      </c>
      <c r="P83" s="4"/>
      <c r="Q83" s="5"/>
      <c r="R83" s="5" t="s">
        <v>116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17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4" t="n">
        <f aca="false">SUM(B84:M84)</f>
        <v>0</v>
      </c>
      <c r="P84" s="4"/>
      <c r="Q84" s="5"/>
      <c r="R84" s="5" t="s">
        <v>117</v>
      </c>
      <c r="S84" s="18" t="n">
        <f aca="false">SUM(B84:M87)</f>
        <v>0</v>
      </c>
      <c r="T84" s="5" t="n">
        <f aca="false">(S84=O185)</f>
        <v>1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18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4" t="n">
        <f aca="false">SUM(B85:M85)</f>
        <v>0</v>
      </c>
      <c r="P85" s="4"/>
      <c r="Q85" s="5"/>
      <c r="R85" s="2" t="s">
        <v>118</v>
      </c>
      <c r="U85" s="13" t="n">
        <f aca="false">ROUND(SUM(B85:M85)/12,2)</f>
        <v>0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1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4" t="n">
        <f aca="false">SUM(B86:M86)</f>
        <v>0</v>
      </c>
      <c r="P86" s="4"/>
      <c r="Q86" s="5"/>
      <c r="R86" s="5" t="s">
        <v>119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4" t="n">
        <f aca="false">SUM(B87:M87)</f>
        <v>0</v>
      </c>
      <c r="P87" s="4"/>
      <c r="Q87" s="5"/>
      <c r="R87" s="5" t="s">
        <v>120</v>
      </c>
      <c r="U87" s="13" t="n">
        <f aca="false">ROUND(SUM(B87:M87)/12,2)</f>
        <v>0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1</v>
      </c>
      <c r="B88" s="21"/>
      <c r="C88" s="21" t="n">
        <v>2.96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 t="n">
        <v>0.25</v>
      </c>
      <c r="O88" s="4" t="n">
        <f aca="false">SUM(B88:M88)</f>
        <v>2.96</v>
      </c>
      <c r="P88" s="4" t="n">
        <f aca="false">AVERAGE(B88:M88)</f>
        <v>2.96</v>
      </c>
      <c r="Q88" s="5"/>
      <c r="R88" s="2" t="s">
        <v>121</v>
      </c>
      <c r="U88" s="13" t="n">
        <f aca="false">ROUND(SUM(B88:M88)/12,2)</f>
        <v>0.25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4" t="n">
        <f aca="false">SUM(B89:M89)</f>
        <v>0</v>
      </c>
      <c r="P89" s="4"/>
      <c r="Q89" s="5"/>
      <c r="R89" s="5" t="s">
        <v>122</v>
      </c>
      <c r="S89" s="18" t="n">
        <f aca="false">SUM(B89:M91)</f>
        <v>474.94</v>
      </c>
      <c r="T89" s="5" t="n">
        <f aca="false">(S89=O186)</f>
        <v>1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3</v>
      </c>
      <c r="B90" s="21" t="n">
        <v>55.79</v>
      </c>
      <c r="C90" s="21" t="n">
        <v>28.75</v>
      </c>
      <c r="D90" s="21" t="n">
        <v>42.52</v>
      </c>
      <c r="E90" s="21" t="n">
        <v>146.75</v>
      </c>
      <c r="F90" s="21" t="n">
        <v>41.26</v>
      </c>
      <c r="G90" s="21" t="n">
        <v>70.26</v>
      </c>
      <c r="H90" s="21" t="n">
        <v>66.23</v>
      </c>
      <c r="I90" s="21" t="n">
        <v>15.98</v>
      </c>
      <c r="J90" s="21" t="n">
        <v>5.89</v>
      </c>
      <c r="K90" s="21"/>
      <c r="L90" s="21"/>
      <c r="M90" s="21" t="n">
        <v>1.51</v>
      </c>
      <c r="N90" s="21" t="n">
        <v>39.59</v>
      </c>
      <c r="O90" s="4" t="n">
        <f aca="false">SUM(B90:M90)</f>
        <v>474.94</v>
      </c>
      <c r="P90" s="4" t="n">
        <f aca="false">AVERAGE(B90:M90)</f>
        <v>47.494</v>
      </c>
      <c r="Q90" s="5"/>
      <c r="R90" s="5" t="s">
        <v>123</v>
      </c>
      <c r="U90" s="13" t="n">
        <f aca="false">ROUND(SUM(B90:M90)/12,2)</f>
        <v>39.58</v>
      </c>
      <c r="V90" s="5" t="n">
        <f aca="false">(N90=U90)</f>
        <v>0</v>
      </c>
    </row>
    <row r="91" customFormat="false" ht="12.75" hidden="false" customHeight="false" outlineLevel="0" collapsed="false">
      <c r="A91" s="2" t="s">
        <v>12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4" t="n">
        <f aca="false">SUM(B91:M91)</f>
        <v>0</v>
      </c>
      <c r="P91" s="4"/>
      <c r="Q91" s="5"/>
      <c r="R91" s="5" t="s">
        <v>124</v>
      </c>
      <c r="U91" s="13" t="n">
        <f aca="false">ROUND(SUM(B91:M91)/12,2)</f>
        <v>0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259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4" t="n">
        <f aca="false">SUM(B92:M92)</f>
        <v>0</v>
      </c>
      <c r="P92" s="4"/>
      <c r="Q92" s="5"/>
      <c r="R92" s="2" t="s">
        <v>259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2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4" t="n">
        <f aca="false">SUM(B93:M93)</f>
        <v>0</v>
      </c>
      <c r="P93" s="4"/>
      <c r="Q93" s="5"/>
      <c r="R93" s="2" t="s">
        <v>125</v>
      </c>
      <c r="U93" s="13" t="n">
        <f aca="false">ROUND(SUM(B93:M93)/12,2)</f>
        <v>0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26</v>
      </c>
      <c r="B94" s="21" t="n">
        <v>14.22</v>
      </c>
      <c r="C94" s="21" t="n">
        <v>3.52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 t="n">
        <v>1.48</v>
      </c>
      <c r="O94" s="4" t="n">
        <f aca="false">SUM(B94:M94)</f>
        <v>17.74</v>
      </c>
      <c r="P94" s="4" t="n">
        <f aca="false">AVERAGE(B94:M94)</f>
        <v>8.87</v>
      </c>
      <c r="Q94" s="5"/>
      <c r="R94" s="5" t="s">
        <v>126</v>
      </c>
      <c r="S94" s="18" t="n">
        <f aca="false">SUM(B94:M98)</f>
        <v>18.56</v>
      </c>
      <c r="T94" s="5" t="n">
        <f aca="false">(S94=O187)</f>
        <v>1</v>
      </c>
      <c r="U94" s="13" t="n">
        <f aca="false">ROUND(SUM(B94:M94)/12,2)</f>
        <v>1.48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127</v>
      </c>
      <c r="B95" s="21"/>
      <c r="C95" s="21"/>
      <c r="D95" s="21"/>
      <c r="E95" s="21"/>
      <c r="F95" s="21"/>
      <c r="G95" s="21"/>
      <c r="H95" s="21" t="n">
        <v>0.82</v>
      </c>
      <c r="I95" s="21"/>
      <c r="J95" s="21"/>
      <c r="K95" s="21"/>
      <c r="L95" s="21"/>
      <c r="M95" s="21"/>
      <c r="N95" s="21" t="n">
        <v>0.07</v>
      </c>
      <c r="O95" s="4" t="n">
        <f aca="false">SUM(B95:M95)</f>
        <v>0.82</v>
      </c>
      <c r="P95" s="4" t="n">
        <f aca="false">AVERAGE(B95:M95)</f>
        <v>0.82</v>
      </c>
      <c r="Q95" s="5"/>
      <c r="R95" s="5" t="s">
        <v>127</v>
      </c>
      <c r="U95" s="13" t="n">
        <f aca="false">ROUND(SUM(B95:M95)/12,2)</f>
        <v>0.07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260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4" t="n">
        <f aca="false">SUM(B96:M96)</f>
        <v>0</v>
      </c>
      <c r="P96" s="4"/>
      <c r="Q96" s="5"/>
      <c r="R96" s="2" t="s">
        <v>260</v>
      </c>
      <c r="U96" s="13" t="n">
        <f aca="false">ROUND(SUM(B96:M96)/12,2)</f>
        <v>0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2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4" t="n">
        <f aca="false">SUM(B97:M97)</f>
        <v>0</v>
      </c>
      <c r="P97" s="4"/>
      <c r="Q97" s="5"/>
      <c r="R97" s="5" t="s">
        <v>129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4" t="n">
        <f aca="false">SUM(B98:M98)</f>
        <v>0</v>
      </c>
      <c r="P98" s="4"/>
      <c r="Q98" s="5"/>
      <c r="R98" s="5" t="s">
        <v>130</v>
      </c>
      <c r="U98" s="13" t="n">
        <f aca="false">ROUND(SUM(B98:M98)/12,2)</f>
        <v>0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1</v>
      </c>
      <c r="B99" s="21"/>
      <c r="C99" s="21"/>
      <c r="D99" s="21"/>
      <c r="E99" s="21"/>
      <c r="F99" s="21"/>
      <c r="G99" s="21"/>
      <c r="H99" s="21"/>
      <c r="I99" s="21" t="n">
        <v>4.72</v>
      </c>
      <c r="J99" s="21"/>
      <c r="K99" s="21" t="n">
        <v>4.47</v>
      </c>
      <c r="L99" s="21"/>
      <c r="M99" s="21"/>
      <c r="N99" s="21" t="n">
        <v>0.77</v>
      </c>
      <c r="O99" s="4" t="n">
        <f aca="false">SUM(B99:M99)</f>
        <v>9.19</v>
      </c>
      <c r="P99" s="4" t="n">
        <f aca="false">AVERAGE(B99:M99)</f>
        <v>4.595</v>
      </c>
      <c r="Q99" s="5"/>
      <c r="R99" s="5" t="s">
        <v>131</v>
      </c>
      <c r="U99" s="13" t="n">
        <f aca="false">ROUND(SUM(B99:M99)/12,2)</f>
        <v>0.77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3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4" t="n">
        <f aca="false">SUM(B100:M100)</f>
        <v>0</v>
      </c>
      <c r="P100" s="4"/>
      <c r="Q100" s="5"/>
      <c r="R100" s="5" t="s">
        <v>132</v>
      </c>
      <c r="U100" s="13" t="n">
        <f aca="false">ROUND(SUM(B100:M100)/12,2)</f>
        <v>0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236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4" t="n">
        <f aca="false">SUM(B101:M101)</f>
        <v>0</v>
      </c>
      <c r="P101" s="4"/>
      <c r="Q101" s="5"/>
      <c r="R101" s="2" t="s">
        <v>236</v>
      </c>
      <c r="U101" s="13" t="n">
        <f aca="false">ROUND(SUM(B101:M101)/12,2)</f>
        <v>0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33</v>
      </c>
      <c r="B102" s="21"/>
      <c r="C102" s="21"/>
      <c r="D102" s="21" t="n">
        <v>19.82</v>
      </c>
      <c r="E102" s="21" t="n">
        <v>29.44</v>
      </c>
      <c r="F102" s="21" t="n">
        <v>5.6</v>
      </c>
      <c r="G102" s="21" t="n">
        <v>10.51</v>
      </c>
      <c r="H102" s="21" t="n">
        <v>12.89</v>
      </c>
      <c r="I102" s="21" t="n">
        <v>4.66</v>
      </c>
      <c r="J102" s="21"/>
      <c r="K102" s="21"/>
      <c r="L102" s="21"/>
      <c r="M102" s="21"/>
      <c r="N102" s="21" t="n">
        <v>6.91</v>
      </c>
      <c r="O102" s="4" t="n">
        <f aca="false">SUM(B102:M102)</f>
        <v>82.92</v>
      </c>
      <c r="P102" s="4" t="n">
        <f aca="false">AVERAGE(B102:M102)</f>
        <v>13.82</v>
      </c>
      <c r="Q102" s="5"/>
      <c r="R102" s="5" t="s">
        <v>133</v>
      </c>
      <c r="U102" s="13" t="n">
        <f aca="false">ROUND(SUM(B102:M102)/12,2)</f>
        <v>6.91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34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4" t="n">
        <f aca="false">SUM(B103:M103)</f>
        <v>0</v>
      </c>
      <c r="P103" s="4"/>
      <c r="Q103" s="5"/>
      <c r="R103" s="5" t="s">
        <v>134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35</v>
      </c>
      <c r="B104" s="21" t="n">
        <v>9.88</v>
      </c>
      <c r="C104" s="21" t="n">
        <v>8.05</v>
      </c>
      <c r="D104" s="21" t="n">
        <v>0.76</v>
      </c>
      <c r="E104" s="21"/>
      <c r="F104" s="21" t="n">
        <v>0.76</v>
      </c>
      <c r="G104" s="21"/>
      <c r="H104" s="21" t="n">
        <v>6.23</v>
      </c>
      <c r="I104" s="21"/>
      <c r="J104" s="21"/>
      <c r="K104" s="21"/>
      <c r="L104" s="21"/>
      <c r="M104" s="21"/>
      <c r="N104" s="21" t="n">
        <v>2.14</v>
      </c>
      <c r="O104" s="4" t="n">
        <f aca="false">SUM(B104:M104)</f>
        <v>25.68</v>
      </c>
      <c r="P104" s="4" t="n">
        <f aca="false">AVERAGE(B104:M104)</f>
        <v>5.136</v>
      </c>
      <c r="Q104" s="5"/>
      <c r="R104" s="5" t="s">
        <v>135</v>
      </c>
      <c r="U104" s="13" t="n">
        <f aca="false">ROUND(SUM(B104:M104)/12,2)</f>
        <v>2.14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26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4" t="n">
        <f aca="false">SUM(B105:M105)</f>
        <v>0</v>
      </c>
      <c r="P105" s="4"/>
      <c r="Q105" s="5"/>
      <c r="R105" s="2" t="s">
        <v>261</v>
      </c>
      <c r="U105" s="13" t="n">
        <f aca="false">ROUND(SUM(B105:M105)/12,2)</f>
        <v>0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37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4" t="n">
        <f aca="false">SUM(B106:M106)</f>
        <v>0</v>
      </c>
      <c r="P106" s="4"/>
      <c r="Q106" s="5"/>
      <c r="R106" s="5" t="s">
        <v>137</v>
      </c>
      <c r="U106" s="13" t="n">
        <f aca="false">ROUND(SUM(B106:M106)/12,2)</f>
        <v>0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38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4" t="n">
        <f aca="false">SUM(B107:M107)</f>
        <v>0</v>
      </c>
      <c r="P107" s="4"/>
      <c r="Q107" s="5"/>
      <c r="R107" s="5" t="s">
        <v>138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39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4" t="n">
        <f aca="false">SUM(B108:M108)</f>
        <v>0</v>
      </c>
      <c r="P108" s="4"/>
      <c r="Q108" s="5"/>
      <c r="R108" s="5" t="s">
        <v>139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4" t="n">
        <f aca="false">SUM(B109:M109)</f>
        <v>0</v>
      </c>
      <c r="P109" s="4"/>
      <c r="Q109" s="5"/>
      <c r="R109" s="5" t="s">
        <v>140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1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4" t="n">
        <f aca="false">SUM(B110:M110)</f>
        <v>0</v>
      </c>
      <c r="P110" s="4"/>
      <c r="Q110" s="5"/>
      <c r="R110" s="5" t="s">
        <v>141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2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4" t="n">
        <f aca="false">SUM(B111:M111)</f>
        <v>0</v>
      </c>
      <c r="P111" s="4"/>
      <c r="Q111" s="5"/>
      <c r="R111" s="5" t="s">
        <v>142</v>
      </c>
      <c r="U111" s="13" t="n">
        <f aca="false">ROUND(SUM(B111:M111)/12,2)</f>
        <v>0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4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4" t="n">
        <f aca="false">SUM(B112:M112)</f>
        <v>0</v>
      </c>
      <c r="P112" s="4"/>
      <c r="Q112" s="5"/>
      <c r="R112" s="5" t="s">
        <v>143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4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4" t="n">
        <f aca="false">SUM(B113:M113)</f>
        <v>0</v>
      </c>
      <c r="P113" s="4"/>
      <c r="Q113" s="5"/>
      <c r="R113" s="5" t="s">
        <v>144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14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4" t="n">
        <f aca="false">SUM(B114:M114)</f>
        <v>0</v>
      </c>
      <c r="P114" s="4"/>
      <c r="Q114" s="5"/>
      <c r="R114" s="5" t="s">
        <v>145</v>
      </c>
      <c r="S114" s="18" t="n">
        <f aca="false">SUM(B114:M116)</f>
        <v>224.81</v>
      </c>
      <c r="T114" s="5" t="n">
        <f aca="false">(S114=O188)</f>
        <v>1</v>
      </c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262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4" t="n">
        <f aca="false">SUM(B115:M115)</f>
        <v>0</v>
      </c>
      <c r="P115" s="4"/>
      <c r="Q115" s="5"/>
      <c r="R115" s="2" t="s">
        <v>262</v>
      </c>
      <c r="S115" s="18"/>
      <c r="U115" s="13" t="n">
        <f aca="false">ROUND(SUM(B115:M115)/12,2)</f>
        <v>0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46</v>
      </c>
      <c r="B116" s="21"/>
      <c r="C116" s="21"/>
      <c r="D116" s="21"/>
      <c r="E116" s="21" t="n">
        <v>60.13</v>
      </c>
      <c r="F116" s="21" t="n">
        <v>30.7</v>
      </c>
      <c r="G116" s="21" t="n">
        <v>41.89</v>
      </c>
      <c r="H116" s="21" t="n">
        <v>60.95</v>
      </c>
      <c r="I116" s="21" t="n">
        <v>7.11</v>
      </c>
      <c r="J116" s="21" t="n">
        <v>4.91</v>
      </c>
      <c r="K116" s="21" t="n">
        <v>19.12</v>
      </c>
      <c r="L116" s="21"/>
      <c r="M116" s="21"/>
      <c r="N116" s="21" t="n">
        <v>18.73</v>
      </c>
      <c r="O116" s="4" t="n">
        <f aca="false">SUM(B116:M116)</f>
        <v>224.81</v>
      </c>
      <c r="P116" s="4" t="n">
        <f aca="false">AVERAGE(B116:M116)</f>
        <v>32.1157142857143</v>
      </c>
      <c r="Q116" s="5"/>
      <c r="R116" s="5" t="s">
        <v>146</v>
      </c>
      <c r="U116" s="13" t="n">
        <f aca="false">ROUND(SUM(B116:M116)/12,2)</f>
        <v>18.73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47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4" t="n">
        <f aca="false">SUM(B117:M117)</f>
        <v>0</v>
      </c>
      <c r="P117" s="4"/>
      <c r="Q117" s="5"/>
      <c r="R117" s="5" t="s">
        <v>147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48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4" t="n">
        <f aca="false">SUM(B118:M118)</f>
        <v>0</v>
      </c>
      <c r="P118" s="4"/>
      <c r="Q118" s="5"/>
      <c r="R118" s="5" t="s">
        <v>148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4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4" t="n">
        <f aca="false">SUM(B119:M119)</f>
        <v>0</v>
      </c>
      <c r="P119" s="4"/>
      <c r="Q119" s="5"/>
      <c r="R119" s="5" t="s">
        <v>149</v>
      </c>
      <c r="S119" s="18" t="n">
        <f aca="false">SUM(B119:M123)</f>
        <v>93.12</v>
      </c>
      <c r="T119" s="5" t="n">
        <f aca="false">(S119=O189)</f>
        <v>1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4" t="n">
        <f aca="false">SUM(B120:M120)</f>
        <v>0</v>
      </c>
      <c r="P120" s="4"/>
      <c r="Q120" s="5"/>
      <c r="R120" s="5" t="s">
        <v>150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4" t="n">
        <f aca="false">SUM(B121:M121)</f>
        <v>0</v>
      </c>
      <c r="P121" s="4"/>
      <c r="Q121" s="5"/>
      <c r="R121" s="5" t="s">
        <v>151</v>
      </c>
      <c r="U121" s="13" t="n">
        <f aca="false">ROUND(SUM(B121:M121)/12,2)</f>
        <v>0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2</v>
      </c>
      <c r="B122" s="21"/>
      <c r="C122" s="21"/>
      <c r="D122" s="21" t="n">
        <v>2.2</v>
      </c>
      <c r="E122" s="21" t="n">
        <v>1.26</v>
      </c>
      <c r="F122" s="21"/>
      <c r="G122" s="21" t="n">
        <v>5.79</v>
      </c>
      <c r="H122" s="21"/>
      <c r="I122" s="21" t="n">
        <v>1.26</v>
      </c>
      <c r="J122" s="21" t="n">
        <v>10.38</v>
      </c>
      <c r="K122" s="21"/>
      <c r="L122" s="21"/>
      <c r="M122" s="21"/>
      <c r="N122" s="21" t="n">
        <v>1.74</v>
      </c>
      <c r="O122" s="4" t="n">
        <f aca="false">SUM(B122:M122)</f>
        <v>20.89</v>
      </c>
      <c r="P122" s="4" t="n">
        <f aca="false">AVERAGE(B122:M122)</f>
        <v>4.178</v>
      </c>
      <c r="Q122" s="5"/>
      <c r="R122" s="5" t="s">
        <v>152</v>
      </c>
      <c r="U122" s="13" t="n">
        <f aca="false">ROUND(SUM(B122:M122)/12,2)</f>
        <v>1.74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153</v>
      </c>
      <c r="B123" s="21"/>
      <c r="C123" s="21"/>
      <c r="D123" s="21"/>
      <c r="E123" s="21" t="n">
        <v>9</v>
      </c>
      <c r="F123" s="21" t="n">
        <v>6.98</v>
      </c>
      <c r="G123" s="21" t="n">
        <v>23.59</v>
      </c>
      <c r="H123" s="21" t="n">
        <v>3.72</v>
      </c>
      <c r="I123" s="21" t="n">
        <v>5.73</v>
      </c>
      <c r="J123" s="21" t="n">
        <v>23.21</v>
      </c>
      <c r="K123" s="21"/>
      <c r="L123" s="21"/>
      <c r="M123" s="21"/>
      <c r="N123" s="21" t="n">
        <v>6.02</v>
      </c>
      <c r="O123" s="4" t="n">
        <f aca="false">SUM(B123:M123)</f>
        <v>72.23</v>
      </c>
      <c r="P123" s="4" t="n">
        <f aca="false">AVERAGE(B123:M123)</f>
        <v>12.0383333333333</v>
      </c>
      <c r="Q123" s="5"/>
      <c r="R123" s="5" t="s">
        <v>153</v>
      </c>
      <c r="U123" s="13" t="n">
        <f aca="false">ROUND(SUM(B123:M123)/12,2)</f>
        <v>6.02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27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4" t="n">
        <f aca="false">SUM(B124:M124)</f>
        <v>0</v>
      </c>
      <c r="P124" s="4"/>
      <c r="Q124" s="5"/>
      <c r="R124" s="5" t="s">
        <v>273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5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4" t="n">
        <f aca="false">SUM(B125:M125)</f>
        <v>0</v>
      </c>
      <c r="P125" s="4"/>
      <c r="Q125" s="5"/>
      <c r="R125" s="5" t="s">
        <v>155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56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4" t="n">
        <f aca="false">SUM(B126:M126)</f>
        <v>0</v>
      </c>
      <c r="P126" s="4"/>
      <c r="Q126" s="5"/>
      <c r="R126" s="5" t="s">
        <v>156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57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4" t="n">
        <f aca="false">SUM(B127:M127)</f>
        <v>0</v>
      </c>
      <c r="P127" s="4"/>
      <c r="Q127" s="5"/>
      <c r="R127" s="5" t="s">
        <v>157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58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4" t="n">
        <f aca="false">SUM(B128:M128)</f>
        <v>0</v>
      </c>
      <c r="P128" s="4"/>
      <c r="Q128" s="5"/>
      <c r="R128" s="5" t="s">
        <v>158</v>
      </c>
      <c r="U128" s="13" t="n">
        <f aca="false">ROUND(SUM(B128:M128)/12,2)</f>
        <v>0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59</v>
      </c>
      <c r="B129" s="21"/>
      <c r="C129" s="21" t="n">
        <v>1.45</v>
      </c>
      <c r="D129" s="21"/>
      <c r="E129" s="21"/>
      <c r="F129" s="21"/>
      <c r="G129" s="21" t="n">
        <v>2.7</v>
      </c>
      <c r="H129" s="21" t="n">
        <v>2.08</v>
      </c>
      <c r="I129" s="21"/>
      <c r="J129" s="21"/>
      <c r="K129" s="21" t="n">
        <v>3.9</v>
      </c>
      <c r="L129" s="21"/>
      <c r="M129" s="21"/>
      <c r="N129" s="21" t="n">
        <v>0.84</v>
      </c>
      <c r="O129" s="4" t="n">
        <f aca="false">SUM(B129:M129)</f>
        <v>10.13</v>
      </c>
      <c r="P129" s="4" t="n">
        <f aca="false">AVERAGE(B129:M129)</f>
        <v>2.5325</v>
      </c>
      <c r="Q129" s="5"/>
      <c r="R129" s="2" t="s">
        <v>159</v>
      </c>
      <c r="U129" s="13" t="n">
        <f aca="false">ROUND(SUM(B129:M129)/12,2)</f>
        <v>0.84</v>
      </c>
      <c r="V129" s="5" t="n">
        <f aca="false">(N129=U129)</f>
        <v>1</v>
      </c>
    </row>
    <row r="130" customFormat="false" ht="12.75" hidden="false" customHeight="false" outlineLevel="0" collapsed="false">
      <c r="A130" s="2" t="s">
        <v>16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4" t="n">
        <f aca="false">SUM(B130:M130)</f>
        <v>0</v>
      </c>
      <c r="P130" s="4"/>
      <c r="Q130" s="5"/>
      <c r="R130" s="5" t="s">
        <v>160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237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4" t="n">
        <f aca="false">SUM(B131:M131)</f>
        <v>0</v>
      </c>
      <c r="P131" s="4"/>
      <c r="Q131" s="5"/>
      <c r="R131" s="2" t="s">
        <v>237</v>
      </c>
      <c r="U131" s="13" t="n">
        <f aca="false">ROUND(SUM(B131:M131)/12,2)</f>
        <v>0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6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4" t="n">
        <f aca="false">SUM(B132:M132)</f>
        <v>0</v>
      </c>
      <c r="P132" s="4"/>
      <c r="Q132" s="5"/>
      <c r="R132" s="5" t="s">
        <v>161</v>
      </c>
      <c r="U132" s="13" t="n">
        <f aca="false">ROUND(SUM(B132:M132)/12,2)</f>
        <v>0</v>
      </c>
      <c r="V132" s="5" t="n">
        <f aca="false">(N132=U132)</f>
        <v>1</v>
      </c>
    </row>
    <row r="133" customFormat="false" ht="12.75" hidden="false" customHeight="false" outlineLevel="0" collapsed="false">
      <c r="A133" s="2" t="s">
        <v>274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4" t="n">
        <f aca="false">SUM(B133:M133)</f>
        <v>0</v>
      </c>
      <c r="P133" s="4"/>
      <c r="Q133" s="5"/>
      <c r="R133" s="5" t="s">
        <v>274</v>
      </c>
      <c r="U133" s="13" t="n">
        <f aca="false">ROUND(SUM(B133:M133)/12,2)</f>
        <v>0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16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4" t="n">
        <f aca="false">SUM(B134:M134)</f>
        <v>0</v>
      </c>
      <c r="P134" s="4"/>
      <c r="Q134" s="5"/>
      <c r="R134" s="2" t="s">
        <v>162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26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4" t="n">
        <f aca="false">SUM(B135:M135)</f>
        <v>0</v>
      </c>
      <c r="P135" s="4"/>
      <c r="Q135" s="5"/>
      <c r="R135" s="2" t="s">
        <v>263</v>
      </c>
      <c r="U135" s="13" t="n">
        <f aca="false">ROUND(SUM(B135:M135)/12,2)</f>
        <v>0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63</v>
      </c>
      <c r="B136" s="21" t="n">
        <v>58.94</v>
      </c>
      <c r="C136" s="21" t="n">
        <v>6.04</v>
      </c>
      <c r="D136" s="21" t="n">
        <v>89.26</v>
      </c>
      <c r="E136" s="21" t="n">
        <v>36.86</v>
      </c>
      <c r="F136" s="21" t="n">
        <v>48.5</v>
      </c>
      <c r="G136" s="21" t="n">
        <v>173.86</v>
      </c>
      <c r="H136" s="21" t="n">
        <v>521.13</v>
      </c>
      <c r="I136" s="21" t="n">
        <v>490.75</v>
      </c>
      <c r="J136" s="21" t="n">
        <v>309.34</v>
      </c>
      <c r="K136" s="21" t="n">
        <v>697.57</v>
      </c>
      <c r="L136" s="21" t="n">
        <v>1221.71</v>
      </c>
      <c r="M136" s="21" t="n">
        <v>1350.84</v>
      </c>
      <c r="N136" s="21" t="n">
        <v>416.98</v>
      </c>
      <c r="O136" s="4" t="n">
        <f aca="false">SUM(B136:M136)</f>
        <v>5004.8</v>
      </c>
      <c r="P136" s="4" t="n">
        <f aca="false">AVERAGE(B136:M136)</f>
        <v>417.066666666667</v>
      </c>
      <c r="Q136" s="5"/>
      <c r="R136" s="5" t="s">
        <v>163</v>
      </c>
      <c r="S136" s="18" t="n">
        <f aca="false">SUM(B136:M138)</f>
        <v>19649.09</v>
      </c>
      <c r="T136" s="5" t="n">
        <f aca="false">(S136=O190)</f>
        <v>1</v>
      </c>
      <c r="U136" s="13" t="n">
        <f aca="false">ROUND(SUM(B136:M136)/12,2)</f>
        <v>417.07</v>
      </c>
      <c r="V136" s="5" t="n">
        <f aca="false">(N136=U136)</f>
        <v>0</v>
      </c>
    </row>
    <row r="137" customFormat="false" ht="12.75" hidden="false" customHeight="false" outlineLevel="0" collapsed="false">
      <c r="A137" s="2" t="s">
        <v>164</v>
      </c>
      <c r="B137" s="21" t="n">
        <v>442.94</v>
      </c>
      <c r="C137" s="21" t="n">
        <v>16.17</v>
      </c>
      <c r="D137" s="21" t="n">
        <v>162.16</v>
      </c>
      <c r="E137" s="21" t="n">
        <v>7.24</v>
      </c>
      <c r="F137" s="21" t="n">
        <v>11.32</v>
      </c>
      <c r="G137" s="21" t="n">
        <v>21.89</v>
      </c>
      <c r="H137" s="21" t="n">
        <v>314.88</v>
      </c>
      <c r="I137" s="21" t="n">
        <v>314.31</v>
      </c>
      <c r="J137" s="21" t="n">
        <v>78.88</v>
      </c>
      <c r="K137" s="21" t="n">
        <v>1118.01</v>
      </c>
      <c r="L137" s="21" t="n">
        <v>1410.41</v>
      </c>
      <c r="M137" s="21" t="n">
        <v>1708.49</v>
      </c>
      <c r="N137" s="21" t="n">
        <v>467.23</v>
      </c>
      <c r="O137" s="4" t="n">
        <f aca="false">SUM(B137:M137)</f>
        <v>5606.7</v>
      </c>
      <c r="P137" s="4" t="n">
        <f aca="false">AVERAGE(B137:M137)</f>
        <v>467.225</v>
      </c>
      <c r="Q137" s="5"/>
      <c r="R137" s="5" t="s">
        <v>164</v>
      </c>
      <c r="U137" s="13" t="n">
        <f aca="false">ROUND(SUM(B137:M137)/12,2)</f>
        <v>467.23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65</v>
      </c>
      <c r="B138" s="21" t="n">
        <v>384.38</v>
      </c>
      <c r="C138" s="21" t="n">
        <v>308.9</v>
      </c>
      <c r="D138" s="21" t="n">
        <v>1099.49</v>
      </c>
      <c r="E138" s="21" t="n">
        <v>1595.96</v>
      </c>
      <c r="F138" s="21" t="n">
        <v>1497.21</v>
      </c>
      <c r="G138" s="21" t="n">
        <v>1053.2</v>
      </c>
      <c r="H138" s="21" t="n">
        <v>1025.14</v>
      </c>
      <c r="I138" s="21" t="n">
        <v>965.01</v>
      </c>
      <c r="J138" s="21" t="n">
        <v>244.43</v>
      </c>
      <c r="K138" s="21" t="n">
        <v>253.05</v>
      </c>
      <c r="L138" s="21" t="n">
        <v>370.04</v>
      </c>
      <c r="M138" s="21" t="n">
        <v>240.78</v>
      </c>
      <c r="N138" s="21" t="n">
        <v>753.13</v>
      </c>
      <c r="O138" s="4" t="n">
        <f aca="false">SUM(B138:M138)</f>
        <v>9037.59</v>
      </c>
      <c r="P138" s="4" t="n">
        <f aca="false">AVERAGE(B138:M138)</f>
        <v>753.1325</v>
      </c>
      <c r="Q138" s="5"/>
      <c r="R138" s="5" t="s">
        <v>165</v>
      </c>
      <c r="U138" s="13" t="n">
        <f aca="false">ROUND(SUM(B138:M138)/12,2)</f>
        <v>753.13</v>
      </c>
      <c r="V138" s="5" t="n">
        <f aca="false">(N138=U138)</f>
        <v>1</v>
      </c>
    </row>
    <row r="139" customFormat="false" ht="12.75" hidden="false" customHeight="false" outlineLevel="0" collapsed="false">
      <c r="A139" s="2" t="s">
        <v>238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4" t="n">
        <f aca="false">SUM(B139:M139)</f>
        <v>0</v>
      </c>
      <c r="P139" s="4"/>
      <c r="Q139" s="5"/>
      <c r="R139" s="2" t="s">
        <v>238</v>
      </c>
      <c r="U139" s="13" t="n">
        <f aca="false">ROUND(SUM(B139:M139)/12,2)</f>
        <v>0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23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4" t="n">
        <f aca="false">SUM(B140:M140)</f>
        <v>0</v>
      </c>
      <c r="P140" s="4"/>
      <c r="Q140" s="5"/>
      <c r="R140" s="2" t="s">
        <v>239</v>
      </c>
      <c r="U140" s="13" t="n">
        <f aca="false">ROUND(SUM(B140:M140)/12,2)</f>
        <v>0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168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4" t="n">
        <f aca="false">SUM(B141:M141)</f>
        <v>0</v>
      </c>
      <c r="P141" s="4"/>
      <c r="Q141" s="5"/>
      <c r="R141" s="2" t="s">
        <v>168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24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4" t="n">
        <f aca="false">SUM(B142:M142)</f>
        <v>0</v>
      </c>
      <c r="P142" s="4"/>
      <c r="Q142" s="5"/>
      <c r="R142" s="2" t="s">
        <v>240</v>
      </c>
      <c r="U142" s="13" t="n">
        <f aca="false">ROUND(SUM(B142:M142)/12,2)</f>
        <v>0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241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4" t="n">
        <f aca="false">SUM(B143:M143)</f>
        <v>0</v>
      </c>
      <c r="P143" s="4"/>
      <c r="Q143" s="5"/>
      <c r="R143" s="2" t="s">
        <v>242</v>
      </c>
      <c r="U143" s="13" t="n">
        <f aca="false">ROUND(SUM(B143:M143)/12,2)</f>
        <v>0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4" t="n">
        <f aca="false">SUM(B144:M144)</f>
        <v>0</v>
      </c>
      <c r="P144" s="4"/>
      <c r="Q144" s="5"/>
      <c r="R144" s="5" t="s">
        <v>170</v>
      </c>
      <c r="U144" s="13" t="n">
        <f aca="false">ROUND(SUM(B144:M144)/12,2)</f>
        <v>0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171</v>
      </c>
      <c r="B145" s="2"/>
      <c r="C145" s="21" t="n">
        <v>38.56</v>
      </c>
      <c r="D145" s="21" t="n">
        <v>74.16</v>
      </c>
      <c r="E145" s="21" t="n">
        <v>66.48</v>
      </c>
      <c r="F145" s="21" t="n">
        <v>26.92</v>
      </c>
      <c r="G145" s="21" t="n">
        <v>13.9</v>
      </c>
      <c r="H145" s="21" t="n">
        <v>6.73</v>
      </c>
      <c r="I145" s="21" t="n">
        <v>3.15</v>
      </c>
      <c r="J145" s="21" t="n">
        <v>3.78</v>
      </c>
      <c r="K145" s="21"/>
      <c r="L145" s="21"/>
      <c r="M145" s="21"/>
      <c r="N145" s="21" t="n">
        <v>19.47</v>
      </c>
      <c r="O145" s="4" t="n">
        <f aca="false">SUM(C145:M145)</f>
        <v>233.68</v>
      </c>
      <c r="P145" s="4" t="n">
        <f aca="false">AVERAGE(C145:M145)</f>
        <v>29.21</v>
      </c>
      <c r="Q145" s="5"/>
      <c r="R145" s="5" t="s">
        <v>171</v>
      </c>
      <c r="U145" s="13" t="n">
        <f aca="false">ROUND(SUM(C145:M145)/12,2)</f>
        <v>19.47</v>
      </c>
      <c r="V145" s="5" t="n">
        <f aca="false">(N145=U145)</f>
        <v>1</v>
      </c>
    </row>
    <row r="146" customFormat="false" ht="12.75" hidden="false" customHeight="false" outlineLevel="0" collapsed="false">
      <c r="A146" s="2" t="s">
        <v>2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4" t="n">
        <f aca="false">SUM(B146:M146)</f>
        <v>0</v>
      </c>
      <c r="P146" s="4"/>
      <c r="Q146" s="5"/>
      <c r="R146" s="2" t="s">
        <v>265</v>
      </c>
      <c r="U146" s="13" t="n">
        <f aca="false">ROUND(SUM(B146:M146)/12,2)</f>
        <v>0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243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4" t="n">
        <f aca="false">SUM(B147:M147)</f>
        <v>0</v>
      </c>
      <c r="P147" s="4"/>
      <c r="Q147" s="5"/>
      <c r="R147" s="2" t="s">
        <v>243</v>
      </c>
      <c r="U147" s="13" t="n">
        <f aca="false">ROUND(SUM(B147:M147)/12,2)</f>
        <v>0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72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4" t="n">
        <f aca="false">SUM(B148:M148)</f>
        <v>0</v>
      </c>
      <c r="P148" s="4"/>
      <c r="Q148" s="5"/>
      <c r="R148" s="5" t="s">
        <v>172</v>
      </c>
      <c r="U148" s="13" t="n">
        <f aca="false">ROUND(SUM(B148:M148)/12,2)</f>
        <v>0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7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" t="n">
        <f aca="false">SUM(B149:M149)</f>
        <v>0</v>
      </c>
      <c r="P149" s="4"/>
      <c r="Q149" s="5"/>
      <c r="R149" s="5" t="s">
        <v>173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74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4" t="n">
        <f aca="false">SUM(B150:M150)</f>
        <v>0</v>
      </c>
      <c r="P150" s="4"/>
      <c r="Q150" s="5"/>
      <c r="R150" s="5" t="s">
        <v>174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75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4" t="n">
        <f aca="false">SUM(B151:M151)</f>
        <v>0</v>
      </c>
      <c r="P151" s="4"/>
      <c r="Q151" s="5"/>
      <c r="R151" s="5" t="s">
        <v>175</v>
      </c>
      <c r="U151" s="13" t="n">
        <f aca="false">ROUND(SUM(B151:M151)/12,2)</f>
        <v>0</v>
      </c>
      <c r="V151" s="5" t="n">
        <f aca="false">(N151=U151)</f>
        <v>1</v>
      </c>
    </row>
    <row r="152" customFormat="false" ht="12.75" hidden="false" customHeight="false" outlineLevel="0" collapsed="false">
      <c r="A152" s="2" t="s">
        <v>17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4" t="n">
        <f aca="false">SUM(B152:M152)</f>
        <v>0</v>
      </c>
      <c r="P152" s="4"/>
      <c r="Q152" s="5"/>
      <c r="R152" s="5" t="s">
        <v>176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244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4" t="n">
        <f aca="false">SUM(B153:M153)</f>
        <v>0</v>
      </c>
      <c r="P153" s="4"/>
      <c r="Q153" s="5"/>
      <c r="R153" s="2" t="s">
        <v>244</v>
      </c>
      <c r="U153" s="13" t="n">
        <f aca="false">ROUND(SUM(B153:M153)/12,2)</f>
        <v>0</v>
      </c>
      <c r="V153" s="5" t="n">
        <f aca="false">(N153=U153)</f>
        <v>1</v>
      </c>
    </row>
    <row r="154" customFormat="false" ht="12.75" hidden="false" customHeight="false" outlineLevel="0" collapsed="false">
      <c r="A154" s="2" t="s">
        <v>275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4" t="n">
        <f aca="false">SUM(B154:M154)</f>
        <v>0</v>
      </c>
      <c r="P154" s="4"/>
      <c r="Q154" s="5"/>
      <c r="R154" s="2" t="s">
        <v>275</v>
      </c>
    </row>
    <row r="155" customFormat="false" ht="12.75" hidden="false" customHeight="false" outlineLevel="0" collapsed="false">
      <c r="A155" s="2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4" t="n">
        <f aca="false">SUM(B155:M155)</f>
        <v>0</v>
      </c>
      <c r="P155" s="4"/>
      <c r="Q155" s="5"/>
      <c r="R155" s="5" t="s">
        <v>177</v>
      </c>
      <c r="S155" s="18" t="n">
        <f aca="false">SUM(B155:M156)</f>
        <v>1.76</v>
      </c>
      <c r="T155" s="5" t="n">
        <f aca="false">(S155=O191)</f>
        <v>1</v>
      </c>
      <c r="U155" s="13" t="n">
        <f aca="false">ROUND(SUM(B155:M155)/12,2)</f>
        <v>0</v>
      </c>
      <c r="V155" s="5" t="n">
        <f aca="false">(N155=U155)</f>
        <v>1</v>
      </c>
    </row>
    <row r="156" customFormat="false" ht="12.75" hidden="false" customHeight="false" outlineLevel="0" collapsed="false">
      <c r="A156" s="2" t="s">
        <v>178</v>
      </c>
      <c r="B156" s="21"/>
      <c r="C156" s="21"/>
      <c r="D156" s="21"/>
      <c r="E156" s="21" t="n">
        <v>1.76</v>
      </c>
      <c r="F156" s="21"/>
      <c r="G156" s="21"/>
      <c r="H156" s="21"/>
      <c r="I156" s="21"/>
      <c r="J156" s="21"/>
      <c r="K156" s="21"/>
      <c r="L156" s="21"/>
      <c r="M156" s="21"/>
      <c r="N156" s="21" t="n">
        <v>0.15</v>
      </c>
      <c r="O156" s="4" t="n">
        <f aca="false">SUM(B156:M156)</f>
        <v>1.76</v>
      </c>
      <c r="P156" s="4" t="n">
        <f aca="false">AVERAGE(B156:M156)</f>
        <v>1.76</v>
      </c>
      <c r="Q156" s="5"/>
      <c r="R156" s="5" t="s">
        <v>178</v>
      </c>
      <c r="U156" s="13" t="n">
        <f aca="false">ROUND(SUM(B156:M156)/12,2)</f>
        <v>0.15</v>
      </c>
      <c r="V156" s="5" t="n">
        <f aca="false">(N156=U156)</f>
        <v>1</v>
      </c>
    </row>
    <row r="157" customFormat="false" ht="12.75" hidden="false" customHeight="false" outlineLevel="0" collapsed="false">
      <c r="A157" s="2" t="s">
        <v>179</v>
      </c>
      <c r="B157" s="21" t="n">
        <v>83.03</v>
      </c>
      <c r="C157" s="21" t="n">
        <v>22.46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 t="n">
        <v>8.79</v>
      </c>
      <c r="O157" s="4" t="n">
        <f aca="false">SUM(B157:M157)</f>
        <v>105.49</v>
      </c>
      <c r="P157" s="4" t="n">
        <f aca="false">AVERAGE(B157:M157)</f>
        <v>52.745</v>
      </c>
      <c r="Q157" s="5"/>
      <c r="R157" s="5" t="s">
        <v>179</v>
      </c>
      <c r="S157" s="18" t="n">
        <f aca="false">SUM(B157:M160)</f>
        <v>158.72</v>
      </c>
      <c r="T157" s="5" t="n">
        <f aca="false">(S157=O192)</f>
        <v>1</v>
      </c>
      <c r="U157" s="13" t="n">
        <f aca="false">ROUND(SUM(B157:M157)/12,2)</f>
        <v>8.79</v>
      </c>
      <c r="V157" s="5" t="n">
        <f aca="false">(N157=U157)</f>
        <v>1</v>
      </c>
    </row>
    <row r="158" customFormat="false" ht="12.75" hidden="false" customHeight="false" outlineLevel="0" collapsed="false">
      <c r="A158" s="2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4" t="n">
        <f aca="false">SUM(B158:M158)</f>
        <v>0</v>
      </c>
      <c r="P158" s="4"/>
      <c r="Q158" s="5"/>
      <c r="R158" s="5" t="s">
        <v>180</v>
      </c>
      <c r="U158" s="13" t="n">
        <f aca="false">ROUND(SUM(B158:M158)/12,2)</f>
        <v>0</v>
      </c>
      <c r="V158" s="5" t="n">
        <f aca="false">(N158=U158)</f>
        <v>1</v>
      </c>
    </row>
    <row r="159" customFormat="false" ht="12.75" hidden="false" customHeight="false" outlineLevel="0" collapsed="false">
      <c r="A159" s="2" t="s">
        <v>181</v>
      </c>
      <c r="B159" s="21" t="n">
        <v>18.24</v>
      </c>
      <c r="C159" s="21" t="n">
        <v>27.05</v>
      </c>
      <c r="D159" s="21" t="n">
        <v>3.97</v>
      </c>
      <c r="E159" s="21" t="n">
        <v>2.58</v>
      </c>
      <c r="F159" s="21"/>
      <c r="G159" s="21"/>
      <c r="H159" s="21"/>
      <c r="I159" s="21"/>
      <c r="J159" s="21" t="n">
        <v>0.76</v>
      </c>
      <c r="K159" s="21" t="n">
        <v>0.63</v>
      </c>
      <c r="L159" s="21"/>
      <c r="M159" s="21"/>
      <c r="N159" s="21" t="n">
        <v>4.44</v>
      </c>
      <c r="O159" s="4" t="n">
        <f aca="false">SUM(B159:M159)</f>
        <v>53.23</v>
      </c>
      <c r="P159" s="4" t="n">
        <f aca="false">AVERAGE(B159:M159)</f>
        <v>8.87166666666667</v>
      </c>
      <c r="Q159" s="5"/>
      <c r="R159" s="5" t="s">
        <v>181</v>
      </c>
      <c r="U159" s="13" t="n">
        <f aca="false">ROUND(SUM(B159:M159)/12,2)</f>
        <v>4.44</v>
      </c>
      <c r="V159" s="5" t="n">
        <f aca="false">(N159=U159)</f>
        <v>1</v>
      </c>
    </row>
    <row r="160" customFormat="false" ht="12.75" hidden="false" customHeight="false" outlineLevel="0" collapsed="false">
      <c r="A160" s="2" t="s">
        <v>182</v>
      </c>
      <c r="B160" s="21"/>
      <c r="C160" s="21"/>
      <c r="D160" s="21"/>
      <c r="E160" s="21"/>
      <c r="F160" s="21"/>
      <c r="G160" s="21"/>
      <c r="H160" s="5"/>
      <c r="I160" s="5"/>
      <c r="J160" s="5"/>
      <c r="K160" s="5"/>
      <c r="L160" s="5"/>
      <c r="M160" s="5"/>
      <c r="N160" s="5"/>
      <c r="O160" s="4" t="n">
        <f aca="false">SUM(B160:M160)</f>
        <v>0</v>
      </c>
      <c r="P160" s="4"/>
      <c r="Q160" s="5"/>
      <c r="R160" s="5" t="s">
        <v>182</v>
      </c>
      <c r="U160" s="13" t="n">
        <f aca="false">ROUND(SUM(B160:M160)/12,2)</f>
        <v>0</v>
      </c>
      <c r="V160" s="5" t="n">
        <f aca="false">(N159=U160)</f>
        <v>0</v>
      </c>
    </row>
    <row r="161" customFormat="false" ht="12.75" hidden="false" customHeight="false" outlineLevel="0" collapsed="false">
      <c r="A161" s="2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4" t="n">
        <f aca="false">SUM(B161:M161)</f>
        <v>0</v>
      </c>
      <c r="P161" s="4"/>
      <c r="Q161" s="5"/>
      <c r="R161" s="5" t="s">
        <v>183</v>
      </c>
      <c r="S161" s="24" t="n">
        <f aca="false">SUM(B161:M163)</f>
        <v>39.59</v>
      </c>
      <c r="U161" s="13" t="n">
        <f aca="false">ROUND(SUM(B161:M161)/12,2)</f>
        <v>0</v>
      </c>
      <c r="V161" s="5" t="n">
        <f aca="false">(N161=U161)</f>
        <v>1</v>
      </c>
    </row>
    <row r="162" customFormat="false" ht="12.75" hidden="false" customHeight="false" outlineLevel="0" collapsed="false">
      <c r="A162" s="2" t="s">
        <v>184</v>
      </c>
      <c r="B162" s="21" t="n">
        <v>13.4</v>
      </c>
      <c r="C162" s="21" t="n">
        <v>2.52</v>
      </c>
      <c r="D162" s="21" t="n">
        <v>4.28</v>
      </c>
      <c r="E162" s="21" t="n">
        <v>2.2</v>
      </c>
      <c r="F162" s="21" t="n">
        <v>1.01</v>
      </c>
      <c r="G162" s="21" t="n">
        <v>1.07</v>
      </c>
      <c r="H162" s="21" t="n">
        <v>5.98</v>
      </c>
      <c r="I162" s="21"/>
      <c r="J162" s="21"/>
      <c r="K162" s="21" t="n">
        <v>6.36</v>
      </c>
      <c r="L162" s="21" t="n">
        <v>2.77</v>
      </c>
      <c r="M162" s="21"/>
      <c r="N162" s="21" t="n">
        <v>2.8</v>
      </c>
      <c r="O162" s="4" t="n">
        <f aca="false">SUM(B162:M162)</f>
        <v>39.59</v>
      </c>
      <c r="P162" s="4" t="n">
        <f aca="false">AVERAGE(B162:M162)</f>
        <v>4.39888888888889</v>
      </c>
      <c r="Q162" s="5"/>
      <c r="R162" s="5" t="s">
        <v>184</v>
      </c>
      <c r="U162" s="13" t="n">
        <f aca="false">ROUND(SUM(B162:M162)/12,2)</f>
        <v>3.3</v>
      </c>
      <c r="V162" s="5" t="n">
        <f aca="false">(N162=U162)</f>
        <v>0</v>
      </c>
    </row>
    <row r="163" customFormat="false" ht="12.75" hidden="false" customHeight="false" outlineLevel="0" collapsed="false">
      <c r="A163" s="2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4" t="n">
        <f aca="false">SUM(B163:M163)</f>
        <v>0</v>
      </c>
      <c r="P163" s="4"/>
      <c r="Q163" s="5"/>
      <c r="R163" s="2" t="s">
        <v>185</v>
      </c>
      <c r="U163" s="13" t="n">
        <f aca="false">ROUND(SUM(B163:M163)/12,2)</f>
        <v>0</v>
      </c>
      <c r="V163" s="5" t="n">
        <f aca="false">(N163=U163)</f>
        <v>1</v>
      </c>
    </row>
    <row r="164" customFormat="false" ht="12.75" hidden="false" customHeight="false" outlineLevel="0" collapsed="false">
      <c r="A164" s="2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4" t="n">
        <f aca="false">SUM(B164:M164)</f>
        <v>0</v>
      </c>
      <c r="P164" s="4"/>
      <c r="Q164" s="5"/>
      <c r="R164" s="2" t="s">
        <v>186</v>
      </c>
      <c r="U164" s="13" t="n">
        <f aca="false">ROUND(SUM(B164:M164)/12,2)</f>
        <v>0</v>
      </c>
      <c r="V164" s="5" t="n">
        <f aca="false">(N164=U164)</f>
        <v>1</v>
      </c>
    </row>
    <row r="165" customFormat="false" ht="12.75" hidden="false" customHeight="false" outlineLevel="0" collapsed="false">
      <c r="A165" s="2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4" t="n">
        <f aca="false">SUM(B165:M165)</f>
        <v>0</v>
      </c>
      <c r="P165" s="4"/>
      <c r="Q165" s="5"/>
      <c r="R165" s="5" t="s">
        <v>187</v>
      </c>
      <c r="U165" s="13" t="n">
        <f aca="false">ROUND(SUM(B165:M165)/12,2)</f>
        <v>0</v>
      </c>
      <c r="V165" s="5" t="n">
        <f aca="false">(N165=U165)</f>
        <v>1</v>
      </c>
    </row>
    <row r="166" customFormat="false" ht="12.75" hidden="false" customHeight="false" outlineLevel="0" collapsed="false">
      <c r="A166" s="2" t="s">
        <v>188</v>
      </c>
      <c r="B166" s="21"/>
      <c r="C166" s="21"/>
      <c r="D166" s="21"/>
      <c r="E166" s="21" t="n">
        <v>15.41</v>
      </c>
      <c r="F166" s="21"/>
      <c r="G166" s="21" t="n">
        <v>7.55</v>
      </c>
      <c r="H166" s="21" t="n">
        <v>8.37</v>
      </c>
      <c r="I166" s="21" t="n">
        <v>19.31</v>
      </c>
      <c r="J166" s="21" t="n">
        <v>1.64</v>
      </c>
      <c r="K166" s="21"/>
      <c r="L166" s="21"/>
      <c r="M166" s="21"/>
      <c r="N166" s="21" t="n">
        <v>3.59</v>
      </c>
      <c r="O166" s="4" t="n">
        <f aca="false">SUM(B166:M166)</f>
        <v>52.28</v>
      </c>
      <c r="P166" s="4" t="n">
        <f aca="false">AVERAGE(B166:M166)</f>
        <v>10.456</v>
      </c>
      <c r="Q166" s="5"/>
      <c r="R166" s="5" t="s">
        <v>189</v>
      </c>
      <c r="U166" s="13" t="n">
        <f aca="false">ROUND(SUM(B166:M166)/12,2)</f>
        <v>4.36</v>
      </c>
      <c r="V166" s="5" t="n">
        <f aca="false">(N166=U166)</f>
        <v>0</v>
      </c>
    </row>
    <row r="167" customFormat="false" ht="12.75" hidden="false" customHeight="false" outlineLevel="0" collapsed="false">
      <c r="A167" s="2" t="s">
        <v>278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4" t="n">
        <f aca="false">SUM(B167:M167)</f>
        <v>0</v>
      </c>
      <c r="P167" s="4"/>
      <c r="Q167" s="5"/>
      <c r="R167" s="5" t="s">
        <v>279</v>
      </c>
      <c r="U167" s="13" t="n">
        <f aca="false">ROUND(SUM(B167:M167)/12,2)</f>
        <v>0</v>
      </c>
      <c r="V167" s="5" t="n">
        <f aca="false">(N167=U167)</f>
        <v>1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O168" s="4" t="s">
        <v>49</v>
      </c>
      <c r="P168" s="4" t="s">
        <v>49</v>
      </c>
      <c r="Q168" s="5"/>
      <c r="U168" s="13" t="n">
        <f aca="false">ROUND(SUM(B168:M168)/12,2)</f>
        <v>0</v>
      </c>
      <c r="V168" s="5" t="n">
        <f aca="false">(N168=U168)</f>
        <v>1</v>
      </c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11"/>
      <c r="O169" s="4" t="s">
        <v>49</v>
      </c>
      <c r="P169" s="4" t="s">
        <v>49</v>
      </c>
      <c r="Q169" s="5"/>
      <c r="U169" s="13" t="n">
        <f aca="false">ROUND(SUM(B169:M169)/12,2)</f>
        <v>0</v>
      </c>
      <c r="V169" s="5" t="n">
        <f aca="false">(N169=U169)</f>
        <v>1</v>
      </c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" t="s">
        <v>209</v>
      </c>
      <c r="O170" s="4"/>
      <c r="P170" s="4"/>
      <c r="Q170" s="5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 t="s">
        <v>49</v>
      </c>
      <c r="N171" s="4" t="s">
        <v>190</v>
      </c>
      <c r="O171" s="5"/>
      <c r="P171" s="4" t="s">
        <v>191</v>
      </c>
      <c r="Q171" s="5" t="s">
        <v>192</v>
      </c>
    </row>
    <row r="172" customFormat="false" ht="12.75" hidden="false" customHeight="false" outlineLevel="0" collapsed="false">
      <c r="A172" s="10" t="s">
        <v>193</v>
      </c>
      <c r="B172" s="17" t="n">
        <f aca="false">AVERAGE(B7:B171)</f>
        <v>72.26625</v>
      </c>
      <c r="C172" s="17" t="n">
        <f aca="false">AVERAGE(C7:C171)</f>
        <v>28.7361111111111</v>
      </c>
      <c r="D172" s="17" t="n">
        <f aca="false">AVERAGE(D7:D171)</f>
        <v>93.6423529411765</v>
      </c>
      <c r="E172" s="17" t="n">
        <f aca="false">AVERAGE(E7:E171)</f>
        <v>128.487222222222</v>
      </c>
      <c r="F172" s="17" t="n">
        <f aca="false">AVERAGE(F7:F171)</f>
        <v>111.295</v>
      </c>
      <c r="G172" s="17" t="n">
        <f aca="false">AVERAGE(G7:G171)</f>
        <v>96.46625</v>
      </c>
      <c r="H172" s="17" t="n">
        <f aca="false">AVERAGE(H7:H171)</f>
        <v>118.696666666667</v>
      </c>
      <c r="I172" s="17" t="n">
        <f aca="false">AVERAGE(I7:I171)</f>
        <v>127.304</v>
      </c>
      <c r="J172" s="17" t="n">
        <f aca="false">AVERAGE(J7:J171)</f>
        <v>59.83</v>
      </c>
      <c r="K172" s="17" t="n">
        <f aca="false">AVERAGE(K7:K171)</f>
        <v>198.986363636364</v>
      </c>
      <c r="L172" s="17" t="n">
        <f aca="false">AVERAGE(L7:L171)</f>
        <v>433.985714285714</v>
      </c>
      <c r="M172" s="17" t="n">
        <f aca="false">AVERAGE(M7:M171)</f>
        <v>556.403333333333</v>
      </c>
      <c r="N172" s="12" t="n">
        <f aca="false">SUM(B172:M172)</f>
        <v>2026.09926419659</v>
      </c>
      <c r="O172" s="4" t="s">
        <v>49</v>
      </c>
      <c r="P172" s="12" t="n">
        <f aca="false">STDEV(B172:M172)</f>
        <v>160.206449766417</v>
      </c>
      <c r="Q172" s="5"/>
    </row>
    <row r="173" customFormat="false" ht="12.75" hidden="false" customHeight="false" outlineLevel="0" collapsed="false">
      <c r="A173" s="10" t="s">
        <v>245</v>
      </c>
      <c r="B173" s="17" t="n">
        <f aca="false">SUM(B7:B167)</f>
        <v>1156.26</v>
      </c>
      <c r="C173" s="17" t="n">
        <f aca="false">SUM(C7:C167)</f>
        <v>517.25</v>
      </c>
      <c r="D173" s="17" t="n">
        <f aca="false">SUM(D7:D167)</f>
        <v>1591.92</v>
      </c>
      <c r="E173" s="17" t="n">
        <f aca="false">SUM(E7:E167)</f>
        <v>2312.77</v>
      </c>
      <c r="F173" s="17" t="n">
        <f aca="false">SUM(F7:F167)</f>
        <v>1780.72</v>
      </c>
      <c r="G173" s="17" t="n">
        <f aca="false">SUM(G7:G167)</f>
        <v>1543.46</v>
      </c>
      <c r="H173" s="17" t="n">
        <f aca="false">SUM(H7:H167)</f>
        <v>2136.54</v>
      </c>
      <c r="I173" s="17" t="n">
        <f aca="false">SUM(I7:I167)</f>
        <v>1909.56</v>
      </c>
      <c r="J173" s="17" t="n">
        <f aca="false">SUM(J7:J167)</f>
        <v>777.79</v>
      </c>
      <c r="K173" s="17" t="n">
        <f aca="false">SUM(K7:K167)</f>
        <v>2188.85</v>
      </c>
      <c r="L173" s="17" t="n">
        <f aca="false">SUM(L7:L167)</f>
        <v>3037.9</v>
      </c>
      <c r="M173" s="17" t="n">
        <f aca="false">SUM(M7:M167)</f>
        <v>3338.42</v>
      </c>
      <c r="N173" s="12" t="n">
        <f aca="false">AVERAGE(B173:M173)</f>
        <v>1857.62</v>
      </c>
      <c r="O173" s="4" t="n">
        <f aca="false">SUM(B173:M173)</f>
        <v>22291.44</v>
      </c>
      <c r="P173" s="12" t="n">
        <f aca="false">STDEV(B173:M173)</f>
        <v>831.916489733741</v>
      </c>
      <c r="Q173" s="19" t="n">
        <f aca="false">SQRT((P173*P173)/N176)</f>
        <v>240.153604645532</v>
      </c>
      <c r="R173" s="2"/>
    </row>
    <row r="174" customFormat="false" ht="12.75" hidden="false" customHeight="false" outlineLevel="0" collapsed="false">
      <c r="A174" s="10" t="s">
        <v>195</v>
      </c>
      <c r="B174" s="17" t="n">
        <v>1175.98</v>
      </c>
      <c r="C174" s="17" t="n">
        <v>520.69</v>
      </c>
      <c r="D174" s="17" t="n">
        <v>1622.63</v>
      </c>
      <c r="E174" s="17" t="n">
        <v>2394.85</v>
      </c>
      <c r="F174" s="17" t="n">
        <v>1786.99</v>
      </c>
      <c r="G174" s="17" t="n">
        <v>1538.53</v>
      </c>
      <c r="H174" s="17" t="n">
        <v>2143.88</v>
      </c>
      <c r="I174" s="17" t="n">
        <v>1916.56</v>
      </c>
      <c r="J174" s="17" t="n">
        <v>783.99</v>
      </c>
      <c r="K174" s="17" t="n">
        <v>2536.82</v>
      </c>
      <c r="L174" s="17" t="n">
        <v>3041.28</v>
      </c>
      <c r="M174" s="17" t="n">
        <v>3338.42</v>
      </c>
      <c r="N174" s="12" t="n">
        <v>1900.05</v>
      </c>
      <c r="O174" s="4" t="n">
        <f aca="false">SUM(B174:N174)</f>
        <v>24700.67</v>
      </c>
      <c r="P174" s="12" t="n">
        <f aca="false">STDEV(B174:M174)</f>
        <v>851.431165218928</v>
      </c>
    </row>
    <row r="175" customFormat="false" ht="12.75" hidden="false" customHeight="false" outlineLevel="0" collapsed="false">
      <c r="A175" s="20" t="s">
        <v>266</v>
      </c>
      <c r="B175" s="23" t="n">
        <f aca="false">ABS(B173-B174)</f>
        <v>19.72</v>
      </c>
      <c r="C175" s="23" t="n">
        <f aca="false">ABS(C173-C174)</f>
        <v>3.44000000000005</v>
      </c>
      <c r="D175" s="23" t="n">
        <f aca="false">ABS(D173-D174)</f>
        <v>30.71</v>
      </c>
      <c r="E175" s="23" t="n">
        <f aca="false">ABS(E173-E174)</f>
        <v>82.0799999999999</v>
      </c>
      <c r="F175" s="23" t="n">
        <f aca="false">ABS(F173-F174)</f>
        <v>6.26999999999998</v>
      </c>
      <c r="G175" s="23" t="n">
        <f aca="false">ABS(G173-G174)</f>
        <v>4.93000000000006</v>
      </c>
      <c r="H175" s="23" t="n">
        <f aca="false">ABS(H173-H174)</f>
        <v>7.34000000000015</v>
      </c>
      <c r="I175" s="23" t="n">
        <f aca="false">ABS(I173-I174)</f>
        <v>7</v>
      </c>
      <c r="J175" s="23" t="n">
        <f aca="false">ABS(J173-J174)</f>
        <v>6.20000000000005</v>
      </c>
      <c r="K175" s="23" t="n">
        <f aca="false">ABS(K173-K174)</f>
        <v>347.97</v>
      </c>
      <c r="L175" s="23" t="n">
        <f aca="false">ABS(L173-L174)</f>
        <v>3.38000000000011</v>
      </c>
      <c r="M175" s="23" t="n">
        <f aca="false">ABS(M173-M174)</f>
        <v>0</v>
      </c>
      <c r="N175" s="3" t="n">
        <f aca="false">ABS(N173-N174)</f>
        <v>42.4300000000001</v>
      </c>
      <c r="O175" s="4" t="s">
        <v>197</v>
      </c>
      <c r="P175" s="4" t="s">
        <v>198</v>
      </c>
      <c r="Q175" s="0" t="s">
        <v>199</v>
      </c>
    </row>
    <row r="176" customFormat="false" ht="12.75" hidden="false" customHeight="false" outlineLevel="0" collapsed="false">
      <c r="A176" s="10"/>
      <c r="M176" s="17" t="s">
        <v>49</v>
      </c>
      <c r="N176" s="4" t="n">
        <f aca="false">COUNT(B174:M174)</f>
        <v>12</v>
      </c>
      <c r="O176" s="4" t="s">
        <v>200</v>
      </c>
      <c r="P176" s="4" t="s">
        <v>201</v>
      </c>
      <c r="Q176" s="0" t="s">
        <v>201</v>
      </c>
      <c r="S176" s="5" t="s">
        <v>202</v>
      </c>
    </row>
    <row r="177" customFormat="false" ht="12.75" hidden="false" customHeight="false" outlineLevel="0" collapsed="false">
      <c r="A177" s="6" t="s">
        <v>205</v>
      </c>
      <c r="B177" s="11" t="n">
        <v>10</v>
      </c>
      <c r="C177" s="11" t="n">
        <v>30</v>
      </c>
      <c r="D177" s="11" t="n">
        <v>50</v>
      </c>
      <c r="E177" s="11" t="n">
        <v>70</v>
      </c>
      <c r="F177" s="11" t="n">
        <v>90</v>
      </c>
      <c r="G177" s="11" t="n">
        <v>110</v>
      </c>
      <c r="H177" s="11" t="n">
        <v>130</v>
      </c>
      <c r="I177" s="11" t="n">
        <v>150</v>
      </c>
      <c r="J177" s="11" t="n">
        <v>170</v>
      </c>
      <c r="K177" s="11" t="n">
        <v>190</v>
      </c>
      <c r="L177" s="11" t="n">
        <v>210</v>
      </c>
      <c r="M177" s="11" t="n">
        <v>230</v>
      </c>
      <c r="O177" s="4" t="s">
        <v>203</v>
      </c>
      <c r="P177" s="4" t="s">
        <v>203</v>
      </c>
      <c r="Q177" s="0" t="s">
        <v>204</v>
      </c>
      <c r="R177" s="6" t="s">
        <v>205</v>
      </c>
      <c r="S177" s="5" t="s">
        <v>206</v>
      </c>
    </row>
    <row r="178" customFormat="false" ht="12.75" hidden="false" customHeight="false" outlineLevel="0" collapsed="false">
      <c r="A178" s="10" t="s">
        <v>207</v>
      </c>
      <c r="B178" s="3" t="s">
        <v>209</v>
      </c>
      <c r="C178" s="3" t="s">
        <v>209</v>
      </c>
      <c r="D178" s="3" t="s">
        <v>209</v>
      </c>
      <c r="E178" s="3" t="s">
        <v>209</v>
      </c>
      <c r="F178" s="3" t="s">
        <v>209</v>
      </c>
      <c r="G178" s="3" t="s">
        <v>209</v>
      </c>
      <c r="H178" s="3" t="s">
        <v>209</v>
      </c>
      <c r="I178" s="3" t="s">
        <v>209</v>
      </c>
      <c r="J178" s="3" t="s">
        <v>209</v>
      </c>
      <c r="K178" s="3" t="s">
        <v>209</v>
      </c>
      <c r="L178" s="3" t="s">
        <v>209</v>
      </c>
      <c r="M178" s="3" t="s">
        <v>209</v>
      </c>
      <c r="O178" s="3" t="s">
        <v>209</v>
      </c>
      <c r="P178" s="4" t="s">
        <v>282</v>
      </c>
      <c r="R178" s="10" t="s">
        <v>207</v>
      </c>
      <c r="S178" s="5" t="s">
        <v>210</v>
      </c>
    </row>
    <row r="179" customFormat="false" ht="12.75" hidden="false" customHeight="false" outlineLevel="0" collapsed="false">
      <c r="A179" s="10" t="s">
        <v>48</v>
      </c>
      <c r="B179" s="17" t="n">
        <f aca="false">SUM(B7:B9)</f>
        <v>27.86</v>
      </c>
      <c r="C179" s="17" t="n">
        <f aca="false">SUM(C7:C9)</f>
        <v>20.88</v>
      </c>
      <c r="D179" s="17" t="n">
        <f aca="false">SUM(D7:D9)</f>
        <v>14.72</v>
      </c>
      <c r="E179" s="17" t="n">
        <f aca="false">SUM(E7:E9)</f>
        <v>268.77</v>
      </c>
      <c r="F179" s="17" t="n">
        <f aca="false">SUM(F7:F9)</f>
        <v>56.55</v>
      </c>
      <c r="G179" s="17" t="n">
        <f aca="false">SUM(G7:G9)</f>
        <v>56.36</v>
      </c>
      <c r="H179" s="17" t="n">
        <f aca="false">SUM(H7:H9)</f>
        <v>44.47</v>
      </c>
      <c r="I179" s="17" t="n">
        <f aca="false">SUM(I7:I9)</f>
        <v>0.63</v>
      </c>
      <c r="J179" s="17" t="n">
        <f aca="false">SUM(J7:J9)</f>
        <v>8.68</v>
      </c>
      <c r="K179" s="17" t="n">
        <f aca="false">SUM(K7:K9)</f>
        <v>0</v>
      </c>
      <c r="L179" s="17" t="n">
        <f aca="false">SUM(L7:L9)</f>
        <v>0</v>
      </c>
      <c r="M179" s="17" t="n">
        <f aca="false">SUM(M7:M9)</f>
        <v>0</v>
      </c>
      <c r="O179" s="4" t="n">
        <f aca="false">SUM(B179:M179)</f>
        <v>498.92</v>
      </c>
      <c r="P179" s="4" t="n">
        <f aca="false">AVERAGE(B179:M179)</f>
        <v>41.5766666666667</v>
      </c>
      <c r="Q179" s="0" t="n">
        <f aca="false">(O179/O$194)*100</f>
        <v>2.28437366074863</v>
      </c>
      <c r="R179" s="2" t="s">
        <v>48</v>
      </c>
      <c r="S179" s="5" t="n">
        <f aca="false">(O179/$O$173)*100</f>
        <v>2.23816855259239</v>
      </c>
    </row>
    <row r="180" customFormat="false" ht="12.75" hidden="false" customHeight="false" outlineLevel="0" collapsed="false">
      <c r="A180" s="10" t="s">
        <v>211</v>
      </c>
      <c r="B180" s="17" t="n">
        <f aca="false">SUM(B41:B46)</f>
        <v>0</v>
      </c>
      <c r="C180" s="17" t="n">
        <f aca="false">SUM(C41:C46)</f>
        <v>0</v>
      </c>
      <c r="D180" s="17" t="n">
        <f aca="false">SUM(D41:D46)</f>
        <v>0</v>
      </c>
      <c r="E180" s="17" t="n">
        <f aca="false">SUM(E41:E46)</f>
        <v>0</v>
      </c>
      <c r="F180" s="17" t="n">
        <f aca="false">SUM(F41:F46)</f>
        <v>0</v>
      </c>
      <c r="G180" s="17" t="n">
        <f aca="false">SUM(G41:G46)</f>
        <v>0</v>
      </c>
      <c r="H180" s="17" t="n">
        <f aca="false">SUM(H41:H46)</f>
        <v>0</v>
      </c>
      <c r="I180" s="17" t="n">
        <f aca="false">SUM(I41:I46)</f>
        <v>0</v>
      </c>
      <c r="J180" s="17" t="n">
        <f aca="false">SUM(J41:J46)</f>
        <v>0</v>
      </c>
      <c r="K180" s="17" t="n">
        <f aca="false">SUM(K41:K46)</f>
        <v>0</v>
      </c>
      <c r="L180" s="17" t="n">
        <f aca="false">SUM(L41:L46)</f>
        <v>0</v>
      </c>
      <c r="M180" s="17" t="n">
        <f aca="false">SUM(M41:M46)</f>
        <v>0</v>
      </c>
      <c r="O180" s="4" t="n">
        <f aca="false">SUM(B180:M180)</f>
        <v>0</v>
      </c>
      <c r="P180" s="4" t="n">
        <f aca="false">AVERAGE(B180:M180)</f>
        <v>0</v>
      </c>
      <c r="Q180" s="0" t="n">
        <f aca="false">(O180/O$194)*100</f>
        <v>0</v>
      </c>
      <c r="R180" s="2" t="s">
        <v>211</v>
      </c>
      <c r="S180" s="5" t="n">
        <f aca="false">(O180/$O$173)*100</f>
        <v>0</v>
      </c>
    </row>
    <row r="181" customFormat="false" ht="12.75" hidden="false" customHeight="false" outlineLevel="0" collapsed="false">
      <c r="A181" s="10" t="s">
        <v>280</v>
      </c>
      <c r="B181" s="17" t="n">
        <f aca="false">SUM(B53:B55)</f>
        <v>3.78</v>
      </c>
      <c r="C181" s="17" t="n">
        <f aca="false">SUM(C53:C55)</f>
        <v>3.33</v>
      </c>
      <c r="D181" s="17" t="n">
        <f aca="false">SUM(D53:D55)</f>
        <v>3.46</v>
      </c>
      <c r="E181" s="17" t="n">
        <f aca="false">SUM(E53:E55)</f>
        <v>9.75</v>
      </c>
      <c r="F181" s="17" t="n">
        <f aca="false">SUM(F53:F55)</f>
        <v>10.13</v>
      </c>
      <c r="G181" s="17" t="n">
        <f aca="false">SUM(G53:G55)</f>
        <v>14.78</v>
      </c>
      <c r="H181" s="17" t="n">
        <f aca="false">SUM(H53:H55)</f>
        <v>16.29</v>
      </c>
      <c r="I181" s="17" t="n">
        <f aca="false">SUM(I53:I55)</f>
        <v>57.37</v>
      </c>
      <c r="J181" s="17" t="n">
        <f aca="false">SUM(J53:J55)</f>
        <v>70.73</v>
      </c>
      <c r="K181" s="17" t="n">
        <f aca="false">SUM(K53:K55)</f>
        <v>62.46</v>
      </c>
      <c r="L181" s="17" t="n">
        <f aca="false">SUM(L53:L55)</f>
        <v>22.9</v>
      </c>
      <c r="M181" s="17" t="n">
        <f aca="false">SUM(M53:M55)</f>
        <v>15.85</v>
      </c>
      <c r="O181" s="4" t="n">
        <f aca="false">SUM(B181:M181)</f>
        <v>290.83</v>
      </c>
      <c r="P181" s="4" t="n">
        <f aca="false">AVERAGE(B181:M181)</f>
        <v>24.2358333333333</v>
      </c>
      <c r="Q181" s="0" t="n">
        <f aca="false">(O181/O$194)*100</f>
        <v>1.33160505041995</v>
      </c>
      <c r="R181" s="10" t="s">
        <v>280</v>
      </c>
      <c r="S181" s="5" t="n">
        <f aca="false">(O181/$O$173)*100</f>
        <v>1.30467121011473</v>
      </c>
    </row>
    <row r="182" customFormat="false" ht="12.75" hidden="false" customHeight="false" outlineLevel="0" collapsed="false">
      <c r="A182" s="2" t="s">
        <v>93</v>
      </c>
      <c r="B182" s="17" t="n">
        <f aca="false">SUM(B56:B58)</f>
        <v>16.8</v>
      </c>
      <c r="C182" s="17" t="n">
        <f aca="false">SUM(C56:C58)</f>
        <v>18.31</v>
      </c>
      <c r="D182" s="17" t="n">
        <f aca="false">SUM(D56:D58)</f>
        <v>49.65</v>
      </c>
      <c r="E182" s="17" t="n">
        <f aca="false">SUM(E56:E58)</f>
        <v>47.99</v>
      </c>
      <c r="F182" s="17" t="n">
        <f aca="false">SUM(F56:F58)</f>
        <v>26.48</v>
      </c>
      <c r="G182" s="17" t="n">
        <f aca="false">SUM(G56:G58)</f>
        <v>29.25</v>
      </c>
      <c r="H182" s="17" t="n">
        <f aca="false">SUM(H56:H58)</f>
        <v>23.59</v>
      </c>
      <c r="I182" s="17" t="n">
        <f aca="false">SUM(I56:I58)</f>
        <v>0</v>
      </c>
      <c r="J182" s="17" t="n">
        <f aca="false">SUM(J56:J58)</f>
        <v>0</v>
      </c>
      <c r="K182" s="17" t="n">
        <f aca="false">SUM(K56:K58)</f>
        <v>0</v>
      </c>
      <c r="L182" s="17" t="n">
        <f aca="false">SUM(L56:L58)</f>
        <v>0</v>
      </c>
      <c r="M182" s="17" t="n">
        <f aca="false">SUM(M56:M58)</f>
        <v>0</v>
      </c>
      <c r="O182" s="4" t="n">
        <f aca="false">SUM(B182:M182)</f>
        <v>212.07</v>
      </c>
      <c r="P182" s="4" t="n">
        <f aca="false">AVERAGE(B182:M182)</f>
        <v>17.6725</v>
      </c>
      <c r="Q182" s="0" t="n">
        <f aca="false">(O182/O$194)*100</f>
        <v>0.970991586296322</v>
      </c>
      <c r="R182" s="2" t="s">
        <v>93</v>
      </c>
      <c r="S182" s="5" t="n">
        <f aca="false">(O182/$O$173)*100</f>
        <v>0.951351729632541</v>
      </c>
    </row>
    <row r="183" customFormat="false" ht="12.75" hidden="false" customHeight="false" outlineLevel="0" collapsed="false">
      <c r="A183" s="10" t="s">
        <v>213</v>
      </c>
      <c r="B183" s="17" t="n">
        <f aca="false">SUM(B59:B68)</f>
        <v>1.45</v>
      </c>
      <c r="C183" s="17" t="n">
        <f aca="false">SUM(C59:C68)</f>
        <v>6.1</v>
      </c>
      <c r="D183" s="17" t="n">
        <f aca="false">SUM(D59:D68)</f>
        <v>23.77</v>
      </c>
      <c r="E183" s="17" t="n">
        <f aca="false">SUM(E59:E68)</f>
        <v>11.19</v>
      </c>
      <c r="F183" s="17" t="n">
        <f aca="false">SUM(F59:F68)</f>
        <v>17.3</v>
      </c>
      <c r="G183" s="17" t="n">
        <f aca="false">SUM(G59:G68)</f>
        <v>16.86</v>
      </c>
      <c r="H183" s="17" t="n">
        <f aca="false">SUM(H59:H68)</f>
        <v>17.04</v>
      </c>
      <c r="I183" s="17" t="n">
        <f aca="false">SUM(I59:I68)</f>
        <v>19.57</v>
      </c>
      <c r="J183" s="17" t="n">
        <f aca="false">SUM(J59:J68)</f>
        <v>15.16</v>
      </c>
      <c r="K183" s="17" t="n">
        <f aca="false">SUM(K59:K68)</f>
        <v>21.58</v>
      </c>
      <c r="L183" s="17" t="n">
        <f aca="false">SUM(L59:L68)</f>
        <v>2.96</v>
      </c>
      <c r="M183" s="17" t="n">
        <f aca="false">SUM(M59:M68)</f>
        <v>0</v>
      </c>
      <c r="O183" s="4" t="n">
        <f aca="false">SUM(B183:M183)</f>
        <v>152.98</v>
      </c>
      <c r="P183" s="4" t="n">
        <f aca="false">AVERAGE(B183:M183)</f>
        <v>12.7483333333333</v>
      </c>
      <c r="Q183" s="0" t="n">
        <f aca="false">(O183/O$194)*100</f>
        <v>0.700439915460043</v>
      </c>
      <c r="R183" s="2" t="s">
        <v>213</v>
      </c>
      <c r="S183" s="5" t="n">
        <f aca="false">(O183/$O$173)*100</f>
        <v>0.686272398732428</v>
      </c>
    </row>
    <row r="184" customFormat="false" ht="12.75" hidden="false" customHeight="false" outlineLevel="0" collapsed="false">
      <c r="A184" s="5" t="s">
        <v>109</v>
      </c>
      <c r="B184" s="17" t="n">
        <f aca="false">SUM(B73:B78)</f>
        <v>16.36</v>
      </c>
      <c r="C184" s="17" t="n">
        <f aca="false">SUM(C73:C78)</f>
        <v>0</v>
      </c>
      <c r="D184" s="17" t="n">
        <f aca="false">SUM(D73:D78)</f>
        <v>0</v>
      </c>
      <c r="E184" s="17" t="n">
        <f aca="false">SUM(E73:E78)</f>
        <v>0</v>
      </c>
      <c r="F184" s="17" t="n">
        <f aca="false">SUM(F73:F78)</f>
        <v>0</v>
      </c>
      <c r="G184" s="17" t="n">
        <f aca="false">SUM(G73:G78)</f>
        <v>0</v>
      </c>
      <c r="H184" s="17" t="n">
        <f aca="false">SUM(H73:H78)</f>
        <v>0</v>
      </c>
      <c r="I184" s="17" t="n">
        <f aca="false">SUM(I73:I78)</f>
        <v>0</v>
      </c>
      <c r="J184" s="17" t="n">
        <f aca="false">SUM(J73:J78)</f>
        <v>0</v>
      </c>
      <c r="K184" s="17" t="n">
        <f aca="false">SUM(K73:K78)</f>
        <v>1.7</v>
      </c>
      <c r="L184" s="17" t="n">
        <f aca="false">SUM(L73:L78)</f>
        <v>7.11</v>
      </c>
      <c r="M184" s="17" t="n">
        <f aca="false">SUM(M73:M78)</f>
        <v>0</v>
      </c>
      <c r="O184" s="4" t="n">
        <f aca="false">SUM(B184:M184)</f>
        <v>25.17</v>
      </c>
      <c r="P184" s="4" t="n">
        <f aca="false">AVERAGE(B184:M184)</f>
        <v>2.0975</v>
      </c>
      <c r="Q184" s="0" t="n">
        <f aca="false">(O184/O$194)*100</f>
        <v>0.115244297765259</v>
      </c>
      <c r="R184" s="2" t="s">
        <v>109</v>
      </c>
      <c r="S184" s="5" t="n">
        <f aca="false">(O184/$O$173)*100</f>
        <v>0.112913297660447</v>
      </c>
    </row>
    <row r="185" customFormat="false" ht="12.75" hidden="false" customHeight="false" outlineLevel="0" collapsed="false">
      <c r="A185" s="2" t="s">
        <v>117</v>
      </c>
      <c r="B185" s="17" t="n">
        <f aca="false">SUM(B84:B87)</f>
        <v>0</v>
      </c>
      <c r="C185" s="17" t="n">
        <f aca="false">SUM(C84:C87)</f>
        <v>0</v>
      </c>
      <c r="D185" s="17" t="n">
        <f aca="false">SUM(D84:D87)</f>
        <v>0</v>
      </c>
      <c r="E185" s="17" t="n">
        <f aca="false">SUM(E84:E87)</f>
        <v>0</v>
      </c>
      <c r="F185" s="17" t="n">
        <f aca="false">SUM(F84:F87)</f>
        <v>0</v>
      </c>
      <c r="G185" s="17" t="n">
        <f aca="false">SUM(G84:G87)</f>
        <v>0</v>
      </c>
      <c r="H185" s="17" t="n">
        <f aca="false">SUM(H84:H87)</f>
        <v>0</v>
      </c>
      <c r="I185" s="17" t="n">
        <f aca="false">SUM(I84:I87)</f>
        <v>0</v>
      </c>
      <c r="J185" s="17" t="n">
        <f aca="false">SUM(J84:J87)</f>
        <v>0</v>
      </c>
      <c r="K185" s="17" t="n">
        <f aca="false">SUM(K84:K87)</f>
        <v>0</v>
      </c>
      <c r="L185" s="17" t="n">
        <f aca="false">SUM(L84:L87)</f>
        <v>0</v>
      </c>
      <c r="M185" s="17" t="n">
        <f aca="false">SUM(M84:M87)</f>
        <v>0</v>
      </c>
      <c r="O185" s="4" t="n">
        <f aca="false">SUM(B185:M185)</f>
        <v>0</v>
      </c>
      <c r="P185" s="4" t="n">
        <f aca="false">AVERAGE(B185:M185)</f>
        <v>0</v>
      </c>
      <c r="Q185" s="0" t="n">
        <f aca="false">(O185/O$194)*100</f>
        <v>0</v>
      </c>
      <c r="R185" s="2" t="s">
        <v>117</v>
      </c>
      <c r="S185" s="5" t="n">
        <f aca="false">(O185/$O$173)*100</f>
        <v>0</v>
      </c>
    </row>
    <row r="186" customFormat="false" ht="12.75" hidden="false" customHeight="false" outlineLevel="0" collapsed="false">
      <c r="A186" s="2" t="s">
        <v>122</v>
      </c>
      <c r="B186" s="17" t="n">
        <f aca="false">SUM(B89:B91)</f>
        <v>55.79</v>
      </c>
      <c r="C186" s="17" t="n">
        <f aca="false">SUM(C89:C91)</f>
        <v>28.75</v>
      </c>
      <c r="D186" s="17" t="n">
        <f aca="false">SUM(D89:D91)</f>
        <v>42.52</v>
      </c>
      <c r="E186" s="17" t="n">
        <f aca="false">SUM(E89:E91)</f>
        <v>146.75</v>
      </c>
      <c r="F186" s="17" t="n">
        <f aca="false">SUM(F89:F91)</f>
        <v>41.26</v>
      </c>
      <c r="G186" s="17" t="n">
        <f aca="false">SUM(G89:G91)</f>
        <v>70.26</v>
      </c>
      <c r="H186" s="17" t="n">
        <f aca="false">SUM(H89:H91)</f>
        <v>66.23</v>
      </c>
      <c r="I186" s="17" t="n">
        <f aca="false">SUM(I89:I91)</f>
        <v>15.98</v>
      </c>
      <c r="J186" s="17" t="n">
        <f aca="false">SUM(J89:J91)</f>
        <v>5.89</v>
      </c>
      <c r="K186" s="17" t="n">
        <f aca="false">SUM(K89:K91)</f>
        <v>0</v>
      </c>
      <c r="L186" s="17" t="n">
        <f aca="false">SUM(L89:L91)</f>
        <v>0</v>
      </c>
      <c r="M186" s="17" t="n">
        <f aca="false">SUM(M89:M91)</f>
        <v>1.51</v>
      </c>
      <c r="O186" s="4" t="n">
        <f aca="false">SUM(B186:M186)</f>
        <v>474.94</v>
      </c>
      <c r="P186" s="4" t="n">
        <f aca="false">AVERAGE(B186:M186)</f>
        <v>39.5783333333333</v>
      </c>
      <c r="Q186" s="0" t="n">
        <f aca="false">(O186/O$194)*100</f>
        <v>2.17457794122495</v>
      </c>
      <c r="R186" s="2" t="s">
        <v>122</v>
      </c>
      <c r="S186" s="5" t="n">
        <f aca="false">(O186/$O$173)*100</f>
        <v>2.13059362697071</v>
      </c>
    </row>
    <row r="187" customFormat="false" ht="12.75" hidden="false" customHeight="false" outlineLevel="0" collapsed="false">
      <c r="A187" s="2" t="s">
        <v>126</v>
      </c>
      <c r="B187" s="17" t="n">
        <f aca="false">SUM(B94:B98)</f>
        <v>14.22</v>
      </c>
      <c r="C187" s="17" t="n">
        <f aca="false">SUM(C94:C98)</f>
        <v>3.52</v>
      </c>
      <c r="D187" s="17" t="n">
        <f aca="false">SUM(D94:D98)</f>
        <v>0</v>
      </c>
      <c r="E187" s="17" t="n">
        <f aca="false">SUM(E94:E98)</f>
        <v>0</v>
      </c>
      <c r="F187" s="17" t="n">
        <f aca="false">SUM(F94:F98)</f>
        <v>0</v>
      </c>
      <c r="G187" s="17" t="n">
        <f aca="false">SUM(G94:G98)</f>
        <v>0</v>
      </c>
      <c r="H187" s="17" t="n">
        <f aca="false">SUM(H94:H98)</f>
        <v>0.82</v>
      </c>
      <c r="I187" s="17" t="n">
        <f aca="false">SUM(I94:I98)</f>
        <v>0</v>
      </c>
      <c r="J187" s="17" t="n">
        <f aca="false">SUM(J94:J98)</f>
        <v>0</v>
      </c>
      <c r="K187" s="17" t="n">
        <f aca="false">SUM(K94:K98)</f>
        <v>0</v>
      </c>
      <c r="L187" s="17" t="n">
        <f aca="false">SUM(L94:L98)</f>
        <v>0</v>
      </c>
      <c r="M187" s="17" t="n">
        <f aca="false">SUM(M94:M98)</f>
        <v>0</v>
      </c>
      <c r="O187" s="4" t="n">
        <f aca="false">SUM(B187:M187)</f>
        <v>18.56</v>
      </c>
      <c r="P187" s="4" t="n">
        <f aca="false">AVERAGE(B187:M187)</f>
        <v>1.54666666666667</v>
      </c>
      <c r="Q187" s="0" t="n">
        <f aca="false">(O187/O$194)*100</f>
        <v>0.0849795060199922</v>
      </c>
      <c r="R187" s="2" t="s">
        <v>126</v>
      </c>
      <c r="S187" s="5" t="n">
        <f aca="false">(O187/$O$173)*100</f>
        <v>0.0832606596971753</v>
      </c>
    </row>
    <row r="188" customFormat="false" ht="12.75" hidden="false" customHeight="false" outlineLevel="0" collapsed="false">
      <c r="A188" s="2" t="s">
        <v>145</v>
      </c>
      <c r="B188" s="17" t="n">
        <f aca="false">SUM(B114:B116)</f>
        <v>0</v>
      </c>
      <c r="C188" s="17" t="n">
        <f aca="false">SUM(C114:C116)</f>
        <v>0</v>
      </c>
      <c r="D188" s="17" t="n">
        <f aca="false">SUM(D114:D116)</f>
        <v>0</v>
      </c>
      <c r="E188" s="17" t="n">
        <f aca="false">SUM(E114:E116)</f>
        <v>60.13</v>
      </c>
      <c r="F188" s="17" t="n">
        <f aca="false">SUM(F114:F116)</f>
        <v>30.7</v>
      </c>
      <c r="G188" s="17" t="n">
        <f aca="false">SUM(G114:G116)</f>
        <v>41.89</v>
      </c>
      <c r="H188" s="17" t="n">
        <f aca="false">SUM(H114:H116)</f>
        <v>60.95</v>
      </c>
      <c r="I188" s="17" t="n">
        <f aca="false">SUM(I114:I116)</f>
        <v>7.11</v>
      </c>
      <c r="J188" s="17" t="n">
        <f aca="false">SUM(J114:J116)</f>
        <v>4.91</v>
      </c>
      <c r="K188" s="17" t="n">
        <f aca="false">SUM(K114:K116)</f>
        <v>19.12</v>
      </c>
      <c r="L188" s="17" t="n">
        <f aca="false">SUM(L114:L116)</f>
        <v>0</v>
      </c>
      <c r="M188" s="17" t="n">
        <f aca="false">SUM(M114:M116)</f>
        <v>0</v>
      </c>
      <c r="O188" s="4" t="n">
        <f aca="false">SUM(B188:M188)</f>
        <v>224.81</v>
      </c>
      <c r="P188" s="4" t="n">
        <f aca="false">AVERAGE(B188:M188)</f>
        <v>18.7341666666667</v>
      </c>
      <c r="Q188" s="0" t="n">
        <f aca="false">(O188/O$194)*100</f>
        <v>1.02932342394151</v>
      </c>
      <c r="R188" s="2" t="s">
        <v>145</v>
      </c>
      <c r="S188" s="5" t="n">
        <f aca="false">(O188/$O$173)*100</f>
        <v>1.00850371263588</v>
      </c>
    </row>
    <row r="189" customFormat="false" ht="12.75" hidden="false" customHeight="false" outlineLevel="0" collapsed="false">
      <c r="A189" s="2" t="s">
        <v>149</v>
      </c>
      <c r="B189" s="17" t="n">
        <f aca="false">SUM(B119:B123)</f>
        <v>0</v>
      </c>
      <c r="C189" s="17" t="n">
        <f aca="false">SUM(C119:C123)</f>
        <v>0</v>
      </c>
      <c r="D189" s="17" t="n">
        <f aca="false">SUM(D119:D123)</f>
        <v>2.2</v>
      </c>
      <c r="E189" s="17" t="n">
        <f aca="false">SUM(E119:E123)</f>
        <v>10.26</v>
      </c>
      <c r="F189" s="17" t="n">
        <f aca="false">SUM(F119:F123)</f>
        <v>6.98</v>
      </c>
      <c r="G189" s="17" t="n">
        <f aca="false">SUM(G119:G123)</f>
        <v>29.38</v>
      </c>
      <c r="H189" s="17" t="n">
        <f aca="false">SUM(H119:H123)</f>
        <v>3.72</v>
      </c>
      <c r="I189" s="17" t="n">
        <f aca="false">SUM(I119:I123)</f>
        <v>6.99</v>
      </c>
      <c r="J189" s="17" t="n">
        <f aca="false">SUM(J119:J123)</f>
        <v>33.59</v>
      </c>
      <c r="K189" s="17" t="n">
        <f aca="false">SUM(K119:K123)</f>
        <v>0</v>
      </c>
      <c r="L189" s="17" t="n">
        <f aca="false">SUM(L119:L123)</f>
        <v>0</v>
      </c>
      <c r="M189" s="17" t="n">
        <f aca="false">SUM(M119:M123)</f>
        <v>0</v>
      </c>
      <c r="O189" s="4" t="n">
        <f aca="false">SUM(B189:M189)</f>
        <v>93.12</v>
      </c>
      <c r="P189" s="4" t="n">
        <f aca="false">AVERAGE(B189:M189)</f>
        <v>7.76</v>
      </c>
      <c r="Q189" s="0" t="n">
        <f aca="false">(O189/O$194)*100</f>
        <v>0.426362693996857</v>
      </c>
      <c r="R189" s="2" t="s">
        <v>149</v>
      </c>
      <c r="S189" s="5" t="n">
        <f aca="false">(O189/$O$173)*100</f>
        <v>0.417738827101345</v>
      </c>
    </row>
    <row r="190" customFormat="false" ht="12.75" hidden="false" customHeight="false" outlineLevel="0" collapsed="false">
      <c r="A190" s="2" t="s">
        <v>214</v>
      </c>
      <c r="B190" s="17" t="n">
        <f aca="false">SUM(B136:B138)</f>
        <v>886.26</v>
      </c>
      <c r="C190" s="17" t="n">
        <f aca="false">SUM(C136:C138)</f>
        <v>331.11</v>
      </c>
      <c r="D190" s="17" t="n">
        <f aca="false">SUM(D136:D138)</f>
        <v>1350.91</v>
      </c>
      <c r="E190" s="17" t="n">
        <f aca="false">SUM(E136:E138)</f>
        <v>1640.06</v>
      </c>
      <c r="F190" s="17" t="n">
        <f aca="false">SUM(F136:F138)</f>
        <v>1557.03</v>
      </c>
      <c r="G190" s="17" t="n">
        <f aca="false">SUM(G136:G138)</f>
        <v>1248.95</v>
      </c>
      <c r="H190" s="17" t="n">
        <f aca="false">SUM(H136:H138)</f>
        <v>1861.15</v>
      </c>
      <c r="I190" s="17" t="n">
        <f aca="false">SUM(I136:I138)</f>
        <v>1770.07</v>
      </c>
      <c r="J190" s="17" t="n">
        <f aca="false">SUM(J136:J138)</f>
        <v>632.65</v>
      </c>
      <c r="K190" s="17" t="n">
        <f aca="false">SUM(K136:K138)</f>
        <v>2068.63</v>
      </c>
      <c r="L190" s="17" t="n">
        <f aca="false">SUM(L136:L138)</f>
        <v>3002.16</v>
      </c>
      <c r="M190" s="17" t="n">
        <f aca="false">SUM(M136:M138)</f>
        <v>3300.11</v>
      </c>
      <c r="O190" s="4" t="n">
        <f aca="false">SUM(B190:M190)</f>
        <v>19649.09</v>
      </c>
      <c r="P190" s="4" t="n">
        <f aca="false">AVERAGE(B190:M190)</f>
        <v>1637.42416666667</v>
      </c>
      <c r="Q190" s="0" t="n">
        <f aca="false">(O190/O$194)*100</f>
        <v>89.9660539839638</v>
      </c>
      <c r="R190" s="2" t="s">
        <v>214</v>
      </c>
      <c r="S190" s="5" t="n">
        <f aca="false">(O190/$O$173)*100</f>
        <v>88.1463467591147</v>
      </c>
    </row>
    <row r="191" customFormat="false" ht="12.75" hidden="false" customHeight="false" outlineLevel="0" collapsed="false">
      <c r="A191" s="2" t="s">
        <v>177</v>
      </c>
      <c r="B191" s="17" t="n">
        <f aca="false">SUM(B155:B156)</f>
        <v>0</v>
      </c>
      <c r="C191" s="17" t="n">
        <f aca="false">SUM(C155:C156)</f>
        <v>0</v>
      </c>
      <c r="D191" s="17" t="n">
        <f aca="false">SUM(D155:D156)</f>
        <v>0</v>
      </c>
      <c r="E191" s="17" t="n">
        <f aca="false">SUM(E155:E156)</f>
        <v>1.76</v>
      </c>
      <c r="F191" s="17" t="n">
        <f aca="false">SUM(F155:F156)</f>
        <v>0</v>
      </c>
      <c r="G191" s="17" t="n">
        <f aca="false">SUM(G155:G156)</f>
        <v>0</v>
      </c>
      <c r="H191" s="17" t="n">
        <f aca="false">SUM(H155:H156)</f>
        <v>0</v>
      </c>
      <c r="I191" s="17" t="n">
        <f aca="false">SUM(I155:I156)</f>
        <v>0</v>
      </c>
      <c r="J191" s="17" t="n">
        <f aca="false">SUM(J155:J156)</f>
        <v>0</v>
      </c>
      <c r="K191" s="17" t="n">
        <f aca="false">SUM(K155:K156)</f>
        <v>0</v>
      </c>
      <c r="L191" s="17" t="n">
        <f aca="false">SUM(L155:L156)</f>
        <v>0</v>
      </c>
      <c r="M191" s="17" t="n">
        <f aca="false">SUM(M155:M156)</f>
        <v>0</v>
      </c>
      <c r="O191" s="4" t="n">
        <f aca="false">SUM(B191:M191)</f>
        <v>1.76</v>
      </c>
      <c r="P191" s="4" t="n">
        <f aca="false">AVERAGE(B191:M191)</f>
        <v>0.146666666666667</v>
      </c>
      <c r="Q191" s="0" t="n">
        <f aca="false">(O191/O$194)*100</f>
        <v>0.00805840143293029</v>
      </c>
      <c r="R191" s="2" t="s">
        <v>177</v>
      </c>
      <c r="S191" s="5" t="n">
        <f aca="false">(O191/$O$173)*100</f>
        <v>0.00789540738507696</v>
      </c>
    </row>
    <row r="192" customFormat="false" ht="12.75" hidden="false" customHeight="false" outlineLevel="0" collapsed="false">
      <c r="A192" s="2" t="s">
        <v>215</v>
      </c>
      <c r="B192" s="17" t="n">
        <f aca="false">SUM(B157:B160)</f>
        <v>101.27</v>
      </c>
      <c r="C192" s="17" t="n">
        <f aca="false">SUM(C157:C160)</f>
        <v>49.51</v>
      </c>
      <c r="D192" s="17" t="n">
        <f aca="false">SUM(D157:D160)</f>
        <v>3.97</v>
      </c>
      <c r="E192" s="17" t="n">
        <f aca="false">SUM(E157:E160)</f>
        <v>2.58</v>
      </c>
      <c r="F192" s="17" t="n">
        <f aca="false">SUM(F157:F160)</f>
        <v>0</v>
      </c>
      <c r="G192" s="17" t="n">
        <f aca="false">SUM(G157:G160)</f>
        <v>0</v>
      </c>
      <c r="H192" s="17" t="n">
        <f aca="false">SUM(H157:H159)</f>
        <v>0</v>
      </c>
      <c r="I192" s="17" t="n">
        <f aca="false">SUM(I157:I159)</f>
        <v>0</v>
      </c>
      <c r="J192" s="17" t="n">
        <f aca="false">SUM(J157:J159)</f>
        <v>0.76</v>
      </c>
      <c r="K192" s="17" t="n">
        <f aca="false">SUM(K157:K159)</f>
        <v>0.63</v>
      </c>
      <c r="L192" s="17" t="n">
        <f aca="false">SUM(L157:L159)</f>
        <v>0</v>
      </c>
      <c r="M192" s="17" t="n">
        <f aca="false">SUM(M157:M159)</f>
        <v>0</v>
      </c>
      <c r="O192" s="4" t="n">
        <f aca="false">SUM(B192:M192)</f>
        <v>158.72</v>
      </c>
      <c r="P192" s="4" t="n">
        <f aca="false">AVERAGE(B192:M192)</f>
        <v>13.2266666666667</v>
      </c>
      <c r="Q192" s="0" t="n">
        <f aca="false">(O192/O$194)*100</f>
        <v>0.726721292860623</v>
      </c>
      <c r="R192" s="2" t="s">
        <v>215</v>
      </c>
      <c r="S192" s="5" t="n">
        <f aca="false">(O192/$O$173)*100</f>
        <v>0.712022193272395</v>
      </c>
    </row>
    <row r="193" customFormat="false" ht="12.75" hidden="false" customHeight="false" outlineLevel="0" collapsed="false">
      <c r="A193" s="2" t="s">
        <v>283</v>
      </c>
      <c r="B193" s="17" t="n">
        <f aca="false">SUM(B161:B163)</f>
        <v>13.4</v>
      </c>
      <c r="C193" s="17" t="n">
        <f aca="false">SUM(C161:C163)</f>
        <v>2.52</v>
      </c>
      <c r="D193" s="17" t="n">
        <f aca="false">SUM(D161:D163)</f>
        <v>4.28</v>
      </c>
      <c r="E193" s="17" t="n">
        <f aca="false">SUM(E161:E163)</f>
        <v>2.2</v>
      </c>
      <c r="F193" s="17" t="n">
        <f aca="false">SUM(F161:F163)</f>
        <v>1.01</v>
      </c>
      <c r="G193" s="17" t="n">
        <f aca="false">SUM(G161:G163)</f>
        <v>1.07</v>
      </c>
      <c r="H193" s="17" t="n">
        <f aca="false">SUM(H161:H163)</f>
        <v>5.98</v>
      </c>
      <c r="I193" s="17" t="n">
        <f aca="false">SUM(I161:I163)</f>
        <v>0</v>
      </c>
      <c r="J193" s="17" t="n">
        <f aca="false">SUM(J161:J163)</f>
        <v>0</v>
      </c>
      <c r="K193" s="17" t="n">
        <f aca="false">SUM(K161:K163)</f>
        <v>6.36</v>
      </c>
      <c r="L193" s="17" t="n">
        <f aca="false">SUM(L161:L163)</f>
        <v>2.77</v>
      </c>
      <c r="M193" s="17" t="n">
        <f aca="false">SUM(M161:M163)</f>
        <v>0</v>
      </c>
      <c r="O193" s="4" t="n">
        <f aca="false">SUM(B193:M193)</f>
        <v>39.59</v>
      </c>
      <c r="P193" s="4" t="n">
        <f aca="false">AVERAGE(B193:M193)</f>
        <v>3.29916666666667</v>
      </c>
      <c r="Q193" s="0" t="n">
        <f aca="false">(O193/O$194)*100</f>
        <v>0.181268245869154</v>
      </c>
      <c r="R193" s="2" t="s">
        <v>283</v>
      </c>
      <c r="S193" s="5" t="n">
        <f aca="false">(O193/$O$173)*100</f>
        <v>0.177601805894998</v>
      </c>
    </row>
    <row r="194" customFormat="false" ht="12.75" hidden="false" customHeight="false" outlineLevel="0" collapsed="false">
      <c r="A194" s="2" t="s">
        <v>217</v>
      </c>
      <c r="B194" s="17" t="n">
        <f aca="false">SUM(B179:B193)</f>
        <v>1137.19</v>
      </c>
      <c r="C194" s="17" t="n">
        <f aca="false">SUM(C179:C193)</f>
        <v>464.03</v>
      </c>
      <c r="D194" s="17" t="n">
        <f aca="false">SUM(D179:D193)</f>
        <v>1495.48</v>
      </c>
      <c r="E194" s="17" t="n">
        <f aca="false">SUM(E179:E193)</f>
        <v>2201.44</v>
      </c>
      <c r="F194" s="17" t="n">
        <f aca="false">SUM(F179:F193)</f>
        <v>1747.44</v>
      </c>
      <c r="G194" s="17" t="n">
        <f aca="false">SUM(G179:G193)</f>
        <v>1508.8</v>
      </c>
      <c r="H194" s="17" t="n">
        <f aca="false">SUM(H179:H193)</f>
        <v>2100.24</v>
      </c>
      <c r="I194" s="17" t="n">
        <f aca="false">SUM(I179:I193)</f>
        <v>1877.72</v>
      </c>
      <c r="J194" s="17" t="n">
        <f aca="false">SUM(J179:J193)</f>
        <v>772.37</v>
      </c>
      <c r="K194" s="17" t="n">
        <f aca="false">SUM(K179:K193)</f>
        <v>2180.48</v>
      </c>
      <c r="L194" s="17" t="n">
        <f aca="false">SUM(L179:L193)</f>
        <v>3037.9</v>
      </c>
      <c r="M194" s="17" t="n">
        <f aca="false">SUM(M179:M193)</f>
        <v>3317.47</v>
      </c>
      <c r="O194" s="4" t="n">
        <f aca="false">SUM(B194:M194)</f>
        <v>21840.56</v>
      </c>
      <c r="P194" s="0"/>
      <c r="Q194" s="0" t="n">
        <f aca="false">SUM(Q179:Q193)</f>
        <v>100</v>
      </c>
      <c r="R194" s="2" t="s">
        <v>217</v>
      </c>
      <c r="S194" s="5" t="n">
        <f aca="false">SUM(S179:S193)</f>
        <v>97.9773401808048</v>
      </c>
    </row>
    <row r="195" customFormat="false" ht="12.75" hidden="false" customHeight="false" outlineLevel="0" collapsed="false">
      <c r="A195" s="2" t="s">
        <v>218</v>
      </c>
      <c r="B195" s="17" t="n">
        <f aca="false">(B194/B173)*100</f>
        <v>98.3507169667722</v>
      </c>
      <c r="C195" s="17" t="n">
        <f aca="false">(C194/C173)*100</f>
        <v>89.7109714838086</v>
      </c>
      <c r="D195" s="17" t="n">
        <f aca="false">(D194/D173)*100</f>
        <v>93.9419066284738</v>
      </c>
      <c r="E195" s="17" t="n">
        <f aca="false">(E194/E173)*100</f>
        <v>95.1862917626915</v>
      </c>
      <c r="F195" s="17" t="n">
        <f aca="false">(F194/F173)*100</f>
        <v>98.1310930410171</v>
      </c>
      <c r="G195" s="17" t="n">
        <f aca="false">(G194/G173)*100</f>
        <v>97.7543959675016</v>
      </c>
      <c r="H195" s="17" t="n">
        <f aca="false">(H194/H173)*100</f>
        <v>98.3009913224185</v>
      </c>
      <c r="I195" s="17" t="n">
        <f aca="false">(I194/I173)*100</f>
        <v>98.3326001801462</v>
      </c>
      <c r="J195" s="17" t="n">
        <f aca="false">(J194/J173)*100</f>
        <v>99.303153807583</v>
      </c>
      <c r="K195" s="17" t="n">
        <f aca="false">(K194/K173)*100</f>
        <v>99.6176074194212</v>
      </c>
      <c r="L195" s="17" t="n">
        <f aca="false">(L194/L173)*100</f>
        <v>100</v>
      </c>
      <c r="M195" s="17" t="n">
        <f aca="false">(M194/M173)*100</f>
        <v>99.3724576296572</v>
      </c>
      <c r="O195" s="4" t="n">
        <f aca="false">SUM(O179:O193)</f>
        <v>21840.56</v>
      </c>
      <c r="P195" s="4" t="s">
        <v>49</v>
      </c>
      <c r="R195" s="2" t="s">
        <v>218</v>
      </c>
      <c r="S195" s="5" t="n">
        <f aca="false">(S194=O196)</f>
        <v>1</v>
      </c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O196" s="4" t="n">
        <f aca="false">(O195/O173)*100</f>
        <v>97.9773401808048</v>
      </c>
      <c r="P196" s="4" t="s">
        <v>201</v>
      </c>
    </row>
    <row r="197" customFormat="false" ht="12.75" hidden="false" customHeight="false" outlineLevel="0" collapsed="false">
      <c r="A197" s="6" t="s">
        <v>42</v>
      </c>
      <c r="B197" s="11" t="n">
        <v>10</v>
      </c>
      <c r="C197" s="11" t="n">
        <v>30</v>
      </c>
      <c r="D197" s="11" t="n">
        <v>50</v>
      </c>
      <c r="E197" s="11" t="n">
        <v>70</v>
      </c>
      <c r="F197" s="11" t="n">
        <v>90</v>
      </c>
      <c r="G197" s="11" t="n">
        <v>110</v>
      </c>
      <c r="H197" s="11" t="n">
        <v>130</v>
      </c>
      <c r="I197" s="11" t="n">
        <v>150</v>
      </c>
      <c r="J197" s="11" t="n">
        <v>170</v>
      </c>
      <c r="K197" s="11" t="n">
        <v>190</v>
      </c>
      <c r="L197" s="11" t="n">
        <v>210</v>
      </c>
      <c r="M197" s="11" t="n">
        <v>230</v>
      </c>
      <c r="O197" s="4"/>
      <c r="P197" s="4" t="s">
        <v>247</v>
      </c>
      <c r="R197" s="6" t="s">
        <v>248</v>
      </c>
    </row>
    <row r="198" customFormat="false" ht="12.75" hidden="false" customHeight="false" outlineLevel="0" collapsed="false">
      <c r="A198" s="2" t="s">
        <v>219</v>
      </c>
      <c r="B198" s="3" t="s">
        <v>210</v>
      </c>
      <c r="C198" s="3" t="s">
        <v>210</v>
      </c>
      <c r="D198" s="3" t="s">
        <v>210</v>
      </c>
      <c r="E198" s="3" t="s">
        <v>210</v>
      </c>
      <c r="F198" s="3" t="s">
        <v>210</v>
      </c>
      <c r="G198" s="3" t="s">
        <v>210</v>
      </c>
      <c r="H198" s="3" t="s">
        <v>210</v>
      </c>
      <c r="I198" s="3" t="s">
        <v>210</v>
      </c>
      <c r="J198" s="3" t="s">
        <v>210</v>
      </c>
      <c r="K198" s="3" t="s">
        <v>210</v>
      </c>
      <c r="L198" s="3" t="s">
        <v>210</v>
      </c>
      <c r="M198" s="3" t="s">
        <v>210</v>
      </c>
      <c r="O198" s="4"/>
      <c r="P198" s="4" t="s">
        <v>249</v>
      </c>
      <c r="R198" s="10" t="s">
        <v>207</v>
      </c>
    </row>
    <row r="199" customFormat="false" ht="12.75" hidden="false" customHeight="false" outlineLevel="0" collapsed="false">
      <c r="A199" s="10" t="s">
        <v>48</v>
      </c>
      <c r="B199" s="17" t="n">
        <f aca="false">(B179/B$194)*100</f>
        <v>2.4498984338589</v>
      </c>
      <c r="C199" s="17" t="n">
        <f aca="false">(C179/C$194)*100</f>
        <v>4.49970907053423</v>
      </c>
      <c r="D199" s="17" t="n">
        <f aca="false">(D179/D$194)*100</f>
        <v>0.984299355390911</v>
      </c>
      <c r="E199" s="17" t="n">
        <f aca="false">(E179/E$194)*100</f>
        <v>12.208826949633</v>
      </c>
      <c r="F199" s="17" t="n">
        <f aca="false">(F179/F$194)*100</f>
        <v>3.23616261502541</v>
      </c>
      <c r="G199" s="17" t="n">
        <f aca="false">(G179/G$194)*100</f>
        <v>3.73541887592789</v>
      </c>
      <c r="H199" s="17" t="n">
        <f aca="false">(H179/H$194)*100</f>
        <v>2.11737706166914</v>
      </c>
      <c r="I199" s="17" t="n">
        <f aca="false">(I179/I$194)*100</f>
        <v>0.0335513282065484</v>
      </c>
      <c r="J199" s="17" t="n">
        <f aca="false">(J179/J$194)*100</f>
        <v>1.12381371622409</v>
      </c>
      <c r="K199" s="17" t="n">
        <f aca="false">(K179/K$194)*100</f>
        <v>0</v>
      </c>
      <c r="L199" s="17" t="n">
        <f aca="false">(L179/L$194)*100</f>
        <v>0</v>
      </c>
      <c r="M199" s="17" t="n">
        <f aca="false">(M179/M$194)*100</f>
        <v>0</v>
      </c>
      <c r="O199" s="4"/>
      <c r="P199" s="4" t="n">
        <f aca="false">AVERAGE(B199:M199)</f>
        <v>2.53242145053917</v>
      </c>
      <c r="R199" s="2" t="s">
        <v>48</v>
      </c>
    </row>
    <row r="200" customFormat="false" ht="12.75" hidden="false" customHeight="false" outlineLevel="0" collapsed="false">
      <c r="A200" s="10" t="s">
        <v>211</v>
      </c>
      <c r="B200" s="17" t="n">
        <f aca="false">(B180/B$194)*100</f>
        <v>0</v>
      </c>
      <c r="C200" s="17" t="n">
        <f aca="false">(C180/C$194)*100</f>
        <v>0</v>
      </c>
      <c r="D200" s="17" t="n">
        <f aca="false">(D180/D$194)*100</f>
        <v>0</v>
      </c>
      <c r="E200" s="17" t="n">
        <f aca="false">(E180/E$194)*100</f>
        <v>0</v>
      </c>
      <c r="F200" s="17" t="n">
        <f aca="false">(F180/F$194)*100</f>
        <v>0</v>
      </c>
      <c r="G200" s="17" t="n">
        <f aca="false">(G180/G$194)*100</f>
        <v>0</v>
      </c>
      <c r="H200" s="17" t="n">
        <f aca="false">(H180/H$194)*100</f>
        <v>0</v>
      </c>
      <c r="I200" s="17" t="n">
        <f aca="false">(I180/I$194)*100</f>
        <v>0</v>
      </c>
      <c r="J200" s="17" t="n">
        <f aca="false">(J180/J$194)*100</f>
        <v>0</v>
      </c>
      <c r="K200" s="17" t="n">
        <f aca="false">(K180/K$194)*100</f>
        <v>0</v>
      </c>
      <c r="L200" s="17" t="n">
        <f aca="false">(L180/L$194)*100</f>
        <v>0</v>
      </c>
      <c r="M200" s="17" t="n">
        <f aca="false">(M180/M$194)*100</f>
        <v>0</v>
      </c>
      <c r="O200" s="4"/>
      <c r="P200" s="4" t="n">
        <f aca="false">AVERAGE(B200:M200)</f>
        <v>0</v>
      </c>
      <c r="R200" s="2" t="s">
        <v>211</v>
      </c>
    </row>
    <row r="201" customFormat="false" ht="12.75" hidden="false" customHeight="false" outlineLevel="0" collapsed="false">
      <c r="A201" s="10" t="s">
        <v>280</v>
      </c>
      <c r="B201" s="17" t="n">
        <f aca="false">(B181/B$194)*100</f>
        <v>0.332398279970805</v>
      </c>
      <c r="C201" s="17" t="n">
        <f aca="false">(C181/C$194)*100</f>
        <v>0.717626015559339</v>
      </c>
      <c r="D201" s="17" t="n">
        <f aca="false">(D181/D$194)*100</f>
        <v>0.231363843047048</v>
      </c>
      <c r="E201" s="17" t="n">
        <f aca="false">(E181/E$194)*100</f>
        <v>0.442891925285268</v>
      </c>
      <c r="F201" s="17" t="n">
        <f aca="false">(F181/F$194)*100</f>
        <v>0.579705168703933</v>
      </c>
      <c r="G201" s="17" t="n">
        <f aca="false">(G181/G$194)*100</f>
        <v>0.979586426299046</v>
      </c>
      <c r="H201" s="17" t="n">
        <f aca="false">(H181/H$194)*100</f>
        <v>0.775625642783682</v>
      </c>
      <c r="I201" s="17" t="n">
        <f aca="false">(I181/I$194)*100</f>
        <v>3.05530110985664</v>
      </c>
      <c r="J201" s="17" t="n">
        <f aca="false">(J181/J$194)*100</f>
        <v>9.15752812771081</v>
      </c>
      <c r="K201" s="17" t="n">
        <f aca="false">(K181/K$194)*100</f>
        <v>2.86450689756384</v>
      </c>
      <c r="L201" s="17" t="n">
        <f aca="false">(L181/L$194)*100</f>
        <v>0.75381019783403</v>
      </c>
      <c r="M201" s="17" t="n">
        <f aca="false">(M181/M$194)*100</f>
        <v>0.477773725158027</v>
      </c>
      <c r="O201" s="4"/>
      <c r="P201" s="4" t="n">
        <f aca="false">AVERAGE(B201:M201)</f>
        <v>1.69734311331437</v>
      </c>
      <c r="R201" s="10" t="s">
        <v>280</v>
      </c>
    </row>
    <row r="202" customFormat="false" ht="12.75" hidden="false" customHeight="false" outlineLevel="0" collapsed="false">
      <c r="A202" s="2" t="s">
        <v>93</v>
      </c>
      <c r="B202" s="17" t="n">
        <f aca="false">(B182/B$194)*100</f>
        <v>1.47732568875913</v>
      </c>
      <c r="C202" s="17" t="n">
        <f aca="false">(C182/C$194)*100</f>
        <v>3.94586556903648</v>
      </c>
      <c r="D202" s="17" t="n">
        <f aca="false">(D182/D$194)*100</f>
        <v>3.32000427956242</v>
      </c>
      <c r="E202" s="17" t="n">
        <f aca="false">(E182/E$194)*100</f>
        <v>2.17993676866051</v>
      </c>
      <c r="F202" s="17" t="n">
        <f aca="false">(F182/F$194)*100</f>
        <v>1.51535961177494</v>
      </c>
      <c r="G202" s="17" t="n">
        <f aca="false">(G182/G$194)*100</f>
        <v>1.93862672322375</v>
      </c>
      <c r="H202" s="17" t="n">
        <f aca="false">(H182/H$194)*100</f>
        <v>1.12320496705138</v>
      </c>
      <c r="I202" s="17" t="n">
        <f aca="false">(I182/I$194)*100</f>
        <v>0</v>
      </c>
      <c r="J202" s="17" t="n">
        <f aca="false">(J182/J$194)*100</f>
        <v>0</v>
      </c>
      <c r="K202" s="17" t="n">
        <f aca="false">(K182/K$194)*100</f>
        <v>0</v>
      </c>
      <c r="L202" s="17" t="n">
        <f aca="false">(L182/L$194)*100</f>
        <v>0</v>
      </c>
      <c r="M202" s="17" t="n">
        <f aca="false">(M182/M$194)*100</f>
        <v>0</v>
      </c>
      <c r="O202" s="4"/>
      <c r="P202" s="4" t="n">
        <f aca="false">AVERAGE(B202:M202)</f>
        <v>1.29169363400572</v>
      </c>
      <c r="R202" s="2" t="s">
        <v>93</v>
      </c>
    </row>
    <row r="203" customFormat="false" ht="12.75" hidden="false" customHeight="false" outlineLevel="0" collapsed="false">
      <c r="A203" s="10" t="s">
        <v>213</v>
      </c>
      <c r="B203" s="17" t="n">
        <f aca="false">(B183/B$194)*100</f>
        <v>0.127507276708378</v>
      </c>
      <c r="C203" s="17" t="n">
        <f aca="false">(C183/C$194)*100</f>
        <v>1.31457017865224</v>
      </c>
      <c r="D203" s="17" t="n">
        <f aca="false">(D183/D$194)*100</f>
        <v>1.58945622810068</v>
      </c>
      <c r="E203" s="17" t="n">
        <f aca="false">(E183/E$194)*100</f>
        <v>0.508303655788938</v>
      </c>
      <c r="F203" s="17" t="n">
        <f aca="false">(F183/F$194)*100</f>
        <v>0.990019685940576</v>
      </c>
      <c r="G203" s="17" t="n">
        <f aca="false">(G183/G$194)*100</f>
        <v>1.11744432661718</v>
      </c>
      <c r="H203" s="17" t="n">
        <f aca="false">(H183/H$194)*100</f>
        <v>0.811335847331734</v>
      </c>
      <c r="I203" s="17" t="n">
        <f aca="false">(I183/I$194)*100</f>
        <v>1.04222141746373</v>
      </c>
      <c r="J203" s="17" t="n">
        <f aca="false">(J183/J$194)*100</f>
        <v>1.96278985460336</v>
      </c>
      <c r="K203" s="17" t="n">
        <f aca="false">(K183/K$194)*100</f>
        <v>0.989690343410625</v>
      </c>
      <c r="L203" s="17" t="n">
        <f aca="false">(L183/L$194)*100</f>
        <v>0.0974357286283288</v>
      </c>
      <c r="M203" s="17" t="n">
        <f aca="false">(M183/M$194)*100</f>
        <v>0</v>
      </c>
      <c r="O203" s="4"/>
      <c r="P203" s="4" t="n">
        <f aca="false">AVERAGE(B203:M203)</f>
        <v>0.879231211937148</v>
      </c>
      <c r="R203" s="2" t="s">
        <v>213</v>
      </c>
    </row>
    <row r="204" customFormat="false" ht="12.75" hidden="false" customHeight="false" outlineLevel="0" collapsed="false">
      <c r="A204" s="5" t="s">
        <v>109</v>
      </c>
      <c r="B204" s="17" t="n">
        <f aca="false">(B184/B$194)*100</f>
        <v>1.43863382548211</v>
      </c>
      <c r="C204" s="17" t="n">
        <f aca="false">(C184/C$194)*100</f>
        <v>0</v>
      </c>
      <c r="D204" s="17" t="n">
        <f aca="false">(D184/D$194)*100</f>
        <v>0</v>
      </c>
      <c r="E204" s="17" t="n">
        <f aca="false">(E184/E$194)*100</f>
        <v>0</v>
      </c>
      <c r="F204" s="17" t="n">
        <f aca="false">(F184/F$194)*100</f>
        <v>0</v>
      </c>
      <c r="G204" s="17" t="n">
        <f aca="false">(G184/G$194)*100</f>
        <v>0</v>
      </c>
      <c r="H204" s="17" t="n">
        <f aca="false">(H184/H$194)*100</f>
        <v>0</v>
      </c>
      <c r="I204" s="17" t="n">
        <f aca="false">(I184/I$194)*100</f>
        <v>0</v>
      </c>
      <c r="J204" s="17" t="n">
        <f aca="false">(J184/J$194)*100</f>
        <v>0</v>
      </c>
      <c r="K204" s="17" t="n">
        <f aca="false">(K184/K$194)*100</f>
        <v>0.0779644848840622</v>
      </c>
      <c r="L204" s="17" t="n">
        <f aca="false">(L184/L$194)*100</f>
        <v>0.234043253563317</v>
      </c>
      <c r="M204" s="17" t="n">
        <f aca="false">(M184/M$194)*100</f>
        <v>0</v>
      </c>
      <c r="O204" s="4"/>
      <c r="P204" s="4" t="n">
        <f aca="false">AVERAGE(B204:M204)</f>
        <v>0.145886796994124</v>
      </c>
      <c r="R204" s="2" t="s">
        <v>109</v>
      </c>
    </row>
    <row r="205" customFormat="false" ht="12.75" hidden="false" customHeight="false" outlineLevel="0" collapsed="false">
      <c r="A205" s="2" t="s">
        <v>117</v>
      </c>
      <c r="B205" s="17" t="n">
        <f aca="false">(B185/B$194)*100</f>
        <v>0</v>
      </c>
      <c r="C205" s="17" t="n">
        <f aca="false">(C185/C$194)*100</f>
        <v>0</v>
      </c>
      <c r="D205" s="17" t="n">
        <f aca="false">(D185/D$194)*100</f>
        <v>0</v>
      </c>
      <c r="E205" s="17" t="n">
        <f aca="false">(E185/E$194)*100</f>
        <v>0</v>
      </c>
      <c r="F205" s="17" t="n">
        <f aca="false">(F185/F$194)*100</f>
        <v>0</v>
      </c>
      <c r="G205" s="17" t="n">
        <f aca="false">(G185/G$194)*100</f>
        <v>0</v>
      </c>
      <c r="H205" s="17" t="n">
        <f aca="false">(H185/H$194)*100</f>
        <v>0</v>
      </c>
      <c r="I205" s="17" t="n">
        <f aca="false">(I185/I$194)*100</f>
        <v>0</v>
      </c>
      <c r="J205" s="17" t="n">
        <f aca="false">(J185/J$194)*100</f>
        <v>0</v>
      </c>
      <c r="K205" s="17" t="n">
        <f aca="false">(K185/K$194)*100</f>
        <v>0</v>
      </c>
      <c r="L205" s="17" t="n">
        <f aca="false">(L185/L$194)*100</f>
        <v>0</v>
      </c>
      <c r="M205" s="17" t="n">
        <f aca="false">(M185/M$194)*100</f>
        <v>0</v>
      </c>
      <c r="O205" s="4"/>
      <c r="P205" s="4" t="n">
        <f aca="false">AVERAGE(B205:M205)</f>
        <v>0</v>
      </c>
      <c r="R205" s="2" t="s">
        <v>117</v>
      </c>
    </row>
    <row r="206" customFormat="false" ht="12.75" hidden="false" customHeight="false" outlineLevel="0" collapsed="false">
      <c r="A206" s="2" t="s">
        <v>122</v>
      </c>
      <c r="B206" s="17" t="n">
        <f aca="false">(B186/B$194)*100</f>
        <v>4.90595239142096</v>
      </c>
      <c r="C206" s="17" t="n">
        <f aca="false">(C186/C$194)*100</f>
        <v>6.1957201043036</v>
      </c>
      <c r="D206" s="17" t="n">
        <f aca="false">(D186/D$194)*100</f>
        <v>2.84323427929494</v>
      </c>
      <c r="E206" s="17" t="n">
        <f aca="false">(E186/E$194)*100</f>
        <v>6.6660912857039</v>
      </c>
      <c r="F206" s="17" t="n">
        <f aca="false">(F186/F$194)*100</f>
        <v>2.36116833768255</v>
      </c>
      <c r="G206" s="17" t="n">
        <f aca="false">(G186/G$194)*100</f>
        <v>4.6566808059385</v>
      </c>
      <c r="H206" s="17" t="n">
        <f aca="false">(H186/H$194)*100</f>
        <v>3.15344912962328</v>
      </c>
      <c r="I206" s="17" t="n">
        <f aca="false">(I186/I$194)*100</f>
        <v>0.851032102762925</v>
      </c>
      <c r="J206" s="17" t="n">
        <f aca="false">(J186/J$194)*100</f>
        <v>0.762587878866346</v>
      </c>
      <c r="K206" s="17" t="n">
        <f aca="false">(K186/K$194)*100</f>
        <v>0</v>
      </c>
      <c r="L206" s="17" t="n">
        <f aca="false">(L186/L$194)*100</f>
        <v>0</v>
      </c>
      <c r="M206" s="17" t="n">
        <f aca="false">(M186/M$194)*100</f>
        <v>0.0455166135639508</v>
      </c>
      <c r="O206" s="4"/>
      <c r="P206" s="4" t="n">
        <f aca="false">AVERAGE(B206:M206)</f>
        <v>2.70345274409675</v>
      </c>
      <c r="R206" s="2" t="s">
        <v>122</v>
      </c>
    </row>
    <row r="207" customFormat="false" ht="12.75" hidden="false" customHeight="false" outlineLevel="0" collapsed="false">
      <c r="A207" s="2" t="s">
        <v>126</v>
      </c>
      <c r="B207" s="17" t="n">
        <f aca="false">(B187/B$194)*100</f>
        <v>1.25045067227112</v>
      </c>
      <c r="C207" s="17" t="n">
        <f aca="false">(C187/C$194)*100</f>
        <v>0.758571644074737</v>
      </c>
      <c r="D207" s="17" t="n">
        <f aca="false">(D187/D$194)*100</f>
        <v>0</v>
      </c>
      <c r="E207" s="17" t="n">
        <f aca="false">(E187/E$194)*100</f>
        <v>0</v>
      </c>
      <c r="F207" s="17" t="n">
        <f aca="false">(F187/F$194)*100</f>
        <v>0</v>
      </c>
      <c r="G207" s="17" t="n">
        <f aca="false">(G187/G$194)*100</f>
        <v>0</v>
      </c>
      <c r="H207" s="17" t="n">
        <f aca="false">(H187/H$194)*100</f>
        <v>0.0390431569725365</v>
      </c>
      <c r="I207" s="17" t="n">
        <f aca="false">(I187/I$194)*100</f>
        <v>0</v>
      </c>
      <c r="J207" s="17" t="n">
        <f aca="false">(J187/J$194)*100</f>
        <v>0</v>
      </c>
      <c r="K207" s="17" t="n">
        <f aca="false">(K187/K$194)*100</f>
        <v>0</v>
      </c>
      <c r="L207" s="17" t="n">
        <f aca="false">(L187/L$194)*100</f>
        <v>0</v>
      </c>
      <c r="M207" s="17" t="n">
        <f aca="false">(M187/M$194)*100</f>
        <v>0</v>
      </c>
      <c r="O207" s="4"/>
      <c r="P207" s="4" t="n">
        <f aca="false">AVERAGE(B207:M207)</f>
        <v>0.170672122776533</v>
      </c>
      <c r="R207" s="2" t="s">
        <v>126</v>
      </c>
    </row>
    <row r="208" customFormat="false" ht="12.75" hidden="false" customHeight="false" outlineLevel="0" collapsed="false">
      <c r="A208" s="2" t="s">
        <v>145</v>
      </c>
      <c r="B208" s="17" t="n">
        <f aca="false">(B188/B$194)*100</f>
        <v>0</v>
      </c>
      <c r="C208" s="17" t="n">
        <f aca="false">(C188/C$194)*100</f>
        <v>0</v>
      </c>
      <c r="D208" s="17" t="n">
        <f aca="false">(D188/D$194)*100</f>
        <v>0</v>
      </c>
      <c r="E208" s="17" t="n">
        <f aca="false">(E188/E$194)*100</f>
        <v>2.73139399665673</v>
      </c>
      <c r="F208" s="17" t="n">
        <f aca="false">(F188/F$194)*100</f>
        <v>1.75685574325871</v>
      </c>
      <c r="G208" s="17" t="n">
        <f aca="false">(G188/G$194)*100</f>
        <v>2.77637857900318</v>
      </c>
      <c r="H208" s="17" t="n">
        <f aca="false">(H188/H$194)*100</f>
        <v>2.902049289605</v>
      </c>
      <c r="I208" s="17" t="n">
        <f aca="false">(I188/I$194)*100</f>
        <v>0.378650704045332</v>
      </c>
      <c r="J208" s="17" t="n">
        <f aca="false">(J188/J$194)*100</f>
        <v>0.635705685099111</v>
      </c>
      <c r="K208" s="17" t="n">
        <f aca="false">(K188/K$194)*100</f>
        <v>0.876871147637217</v>
      </c>
      <c r="L208" s="17" t="n">
        <f aca="false">(L188/L$194)*100</f>
        <v>0</v>
      </c>
      <c r="M208" s="17" t="n">
        <f aca="false">(M188/M$194)*100</f>
        <v>0</v>
      </c>
      <c r="O208" s="4"/>
      <c r="P208" s="4" t="n">
        <f aca="false">AVERAGE(B208:M208)</f>
        <v>1.00482542877544</v>
      </c>
      <c r="R208" s="2" t="s">
        <v>145</v>
      </c>
    </row>
    <row r="209" customFormat="false" ht="12.75" hidden="false" customHeight="false" outlineLevel="0" collapsed="false">
      <c r="A209" s="2" t="s">
        <v>149</v>
      </c>
      <c r="B209" s="17" t="n">
        <f aca="false">(B189/B$194)*100</f>
        <v>0</v>
      </c>
      <c r="C209" s="17" t="n">
        <f aca="false">(C189/C$194)*100</f>
        <v>0</v>
      </c>
      <c r="D209" s="17" t="n">
        <f aca="false">(D189/D$194)*100</f>
        <v>0.147109958006794</v>
      </c>
      <c r="E209" s="17" t="n">
        <f aca="false">(E189/E$194)*100</f>
        <v>0.466058579838651</v>
      </c>
      <c r="F209" s="17" t="n">
        <f aca="false">(F189/F$194)*100</f>
        <v>0.39944146866273</v>
      </c>
      <c r="G209" s="17" t="n">
        <f aca="false">(G189/G$194)*100</f>
        <v>1.94724284199364</v>
      </c>
      <c r="H209" s="17" t="n">
        <f aca="false">(H189/H$194)*100</f>
        <v>0.177122614558336</v>
      </c>
      <c r="I209" s="17" t="n">
        <f aca="false">(I189/I$194)*100</f>
        <v>0.372259974863132</v>
      </c>
      <c r="J209" s="17" t="n">
        <f aca="false">(J189/J$194)*100</f>
        <v>4.34895192718516</v>
      </c>
      <c r="K209" s="17" t="n">
        <f aca="false">(K189/K$194)*100</f>
        <v>0</v>
      </c>
      <c r="L209" s="17" t="n">
        <f aca="false">(L189/L$194)*100</f>
        <v>0</v>
      </c>
      <c r="M209" s="17" t="n">
        <f aca="false">(M189/M$194)*100</f>
        <v>0</v>
      </c>
      <c r="O209" s="4"/>
      <c r="P209" s="4" t="n">
        <f aca="false">AVERAGE(B209:M209)</f>
        <v>0.65484894709237</v>
      </c>
      <c r="R209" s="2" t="s">
        <v>149</v>
      </c>
    </row>
    <row r="210" customFormat="false" ht="12.75" hidden="false" customHeight="false" outlineLevel="0" collapsed="false">
      <c r="A210" s="2" t="s">
        <v>214</v>
      </c>
      <c r="B210" s="17" t="n">
        <f aca="false">(B190/B$194)*100</f>
        <v>77.9342062452185</v>
      </c>
      <c r="C210" s="17" t="n">
        <f aca="false">(C190/C$194)*100</f>
        <v>71.3553003038597</v>
      </c>
      <c r="D210" s="17" t="n">
        <f aca="false">(D190/D$194)*100</f>
        <v>90.3328697140717</v>
      </c>
      <c r="E210" s="17" t="n">
        <f aca="false">(E190/E$194)*100</f>
        <v>74.4994185623955</v>
      </c>
      <c r="F210" s="17" t="n">
        <f aca="false">(F190/F$194)*100</f>
        <v>89.1034885317951</v>
      </c>
      <c r="G210" s="17" t="n">
        <f aca="false">(G190/G$194)*100</f>
        <v>82.777704135737</v>
      </c>
      <c r="H210" s="17" t="n">
        <f aca="false">(H190/H$194)*100</f>
        <v>88.6160629261418</v>
      </c>
      <c r="I210" s="17" t="n">
        <f aca="false">(I190/I$194)*100</f>
        <v>94.2669833628017</v>
      </c>
      <c r="J210" s="17" t="n">
        <f aca="false">(J190/J$194)*100</f>
        <v>81.9102243743284</v>
      </c>
      <c r="K210" s="17" t="n">
        <f aca="false">(K190/K$194)*100</f>
        <v>94.8703955092457</v>
      </c>
      <c r="L210" s="17" t="n">
        <f aca="false">(L190/L$194)*100</f>
        <v>98.8235294117647</v>
      </c>
      <c r="M210" s="17" t="n">
        <f aca="false">(M190/M$194)*100</f>
        <v>99.476709661278</v>
      </c>
      <c r="O210" s="4"/>
      <c r="P210" s="4" t="n">
        <f aca="false">AVERAGE(B210:M210)</f>
        <v>86.9972410615531</v>
      </c>
      <c r="R210" s="2" t="s">
        <v>214</v>
      </c>
    </row>
    <row r="211" customFormat="false" ht="12.75" hidden="false" customHeight="false" outlineLevel="0" collapsed="false">
      <c r="A211" s="2" t="s">
        <v>177</v>
      </c>
      <c r="B211" s="17" t="n">
        <f aca="false">(B191/B$194)*100</f>
        <v>0</v>
      </c>
      <c r="C211" s="17" t="n">
        <f aca="false">(C191/C$194)*100</f>
        <v>0</v>
      </c>
      <c r="D211" s="17" t="n">
        <f aca="false">(D191/D$194)*100</f>
        <v>0</v>
      </c>
      <c r="E211" s="17" t="n">
        <f aca="false">(E191/E$194)*100</f>
        <v>0.0799476706155971</v>
      </c>
      <c r="F211" s="17" t="n">
        <f aca="false">(F191/F$194)*100</f>
        <v>0</v>
      </c>
      <c r="G211" s="17" t="n">
        <f aca="false">(G191/G$194)*100</f>
        <v>0</v>
      </c>
      <c r="H211" s="17" t="n">
        <f aca="false">(H191/H$194)*100</f>
        <v>0</v>
      </c>
      <c r="I211" s="17" t="n">
        <f aca="false">(I191/I$194)*100</f>
        <v>0</v>
      </c>
      <c r="J211" s="17" t="n">
        <f aca="false">(J191/J$194)*100</f>
        <v>0</v>
      </c>
      <c r="K211" s="17" t="n">
        <f aca="false">(K191/K$194)*100</f>
        <v>0</v>
      </c>
      <c r="L211" s="17" t="n">
        <f aca="false">(L191/L$194)*100</f>
        <v>0</v>
      </c>
      <c r="M211" s="17" t="n">
        <f aca="false">(M191/M$194)*100</f>
        <v>0</v>
      </c>
      <c r="O211" s="4"/>
      <c r="P211" s="4" t="n">
        <f aca="false">AVERAGE(B211:M211)</f>
        <v>0.00666230588463309</v>
      </c>
      <c r="R211" s="2" t="s">
        <v>177</v>
      </c>
    </row>
    <row r="212" customFormat="false" ht="12.75" hidden="false" customHeight="false" outlineLevel="0" collapsed="false">
      <c r="A212" s="2" t="s">
        <v>215</v>
      </c>
      <c r="B212" s="17" t="n">
        <f aca="false">(B192/B$194)*100</f>
        <v>8.9052840774189</v>
      </c>
      <c r="C212" s="17" t="n">
        <f aca="false">(C192/C$194)*100</f>
        <v>10.6695687778807</v>
      </c>
      <c r="D212" s="17" t="n">
        <f aca="false">(D192/D$194)*100</f>
        <v>0.265466606039533</v>
      </c>
      <c r="E212" s="17" t="n">
        <f aca="false">(E192/E$194)*100</f>
        <v>0.117196017152409</v>
      </c>
      <c r="F212" s="17" t="n">
        <f aca="false">(F192/F$194)*100</f>
        <v>0</v>
      </c>
      <c r="G212" s="17" t="n">
        <f aca="false">(G192/G$194)*100</f>
        <v>0</v>
      </c>
      <c r="H212" s="17" t="n">
        <f aca="false">(H192/H$194)*100</f>
        <v>0</v>
      </c>
      <c r="I212" s="17" t="n">
        <f aca="false">(I192/I$194)*100</f>
        <v>0</v>
      </c>
      <c r="J212" s="17" t="n">
        <f aca="false">(J192/J$194)*100</f>
        <v>0.0983984359827544</v>
      </c>
      <c r="K212" s="17" t="n">
        <f aca="false">(K192/K$194)*100</f>
        <v>0.0288927208687995</v>
      </c>
      <c r="L212" s="17" t="n">
        <f aca="false">(L192/L$194)*100</f>
        <v>0</v>
      </c>
      <c r="M212" s="17" t="n">
        <f aca="false">(M192/M$194)*100</f>
        <v>0</v>
      </c>
      <c r="O212" s="4"/>
      <c r="P212" s="4" t="n">
        <f aca="false">AVERAGE(B212:M212)</f>
        <v>1.67373388627859</v>
      </c>
      <c r="R212" s="2" t="s">
        <v>215</v>
      </c>
    </row>
    <row r="213" customFormat="false" ht="12.75" hidden="false" customHeight="false" outlineLevel="0" collapsed="false">
      <c r="A213" s="2" t="s">
        <v>283</v>
      </c>
      <c r="B213" s="17" t="n">
        <f aca="false">(B193/B$194)*100</f>
        <v>1.17834310889121</v>
      </c>
      <c r="C213" s="17" t="n">
        <f aca="false">(C193/C$194)*100</f>
        <v>0.543068336098959</v>
      </c>
      <c r="D213" s="17" t="n">
        <f aca="false">(D193/D$194)*100</f>
        <v>0.286195736485944</v>
      </c>
      <c r="E213" s="17" t="n">
        <f aca="false">(E193/E$194)*100</f>
        <v>0.0999345882694963</v>
      </c>
      <c r="F213" s="17" t="n">
        <f aca="false">(F193/F$194)*100</f>
        <v>0.0577988371560683</v>
      </c>
      <c r="G213" s="17" t="n">
        <f aca="false">(G193/G$194)*100</f>
        <v>0.0709172852598091</v>
      </c>
      <c r="H213" s="17" t="n">
        <f aca="false">(H193/H$194)*100</f>
        <v>0.284729364263132</v>
      </c>
      <c r="I213" s="17" t="n">
        <f aca="false">(I193/I$194)*100</f>
        <v>0</v>
      </c>
      <c r="J213" s="17" t="n">
        <f aca="false">(J193/J$194)*100</f>
        <v>0</v>
      </c>
      <c r="K213" s="17" t="n">
        <f aca="false">(K193/K$194)*100</f>
        <v>0.291678896389786</v>
      </c>
      <c r="L213" s="17" t="n">
        <f aca="false">(L193/L$194)*100</f>
        <v>0.0911814082096185</v>
      </c>
      <c r="M213" s="17" t="n">
        <f aca="false">(M193/M$194)*100</f>
        <v>0</v>
      </c>
      <c r="O213" s="4"/>
      <c r="P213" s="4" t="n">
        <f aca="false">AVERAGE(B213:M213)</f>
        <v>0.241987296752002</v>
      </c>
      <c r="R213" s="2" t="s">
        <v>283</v>
      </c>
    </row>
    <row r="214" customFormat="false" ht="12.75" hidden="false" customHeight="false" outlineLevel="0" collapsed="false">
      <c r="A214" s="2" t="s">
        <v>220</v>
      </c>
      <c r="B214" s="17" t="n">
        <f aca="false">SUM(B199:B213)</f>
        <v>100</v>
      </c>
      <c r="C214" s="17" t="n">
        <f aca="false">SUM(C199:C213)</f>
        <v>100</v>
      </c>
      <c r="D214" s="17" t="n">
        <f aca="false">SUM(D199:D213)</f>
        <v>100</v>
      </c>
      <c r="E214" s="17" t="n">
        <f aca="false">SUM(E199:E213)</f>
        <v>100</v>
      </c>
      <c r="F214" s="17" t="n">
        <f aca="false">SUM(F199:F213)</f>
        <v>100</v>
      </c>
      <c r="G214" s="17" t="n">
        <f aca="false">SUM(G199:G213)</f>
        <v>100</v>
      </c>
      <c r="H214" s="17" t="n">
        <f aca="false">SUM(H199:H213)</f>
        <v>100</v>
      </c>
      <c r="I214" s="17" t="n">
        <f aca="false">SUM(I199:I213)</f>
        <v>100</v>
      </c>
      <c r="J214" s="17" t="n">
        <f aca="false">SUM(J199:J213)</f>
        <v>100</v>
      </c>
      <c r="K214" s="17" t="n">
        <f aca="false">SUM(K199:K213)</f>
        <v>100</v>
      </c>
      <c r="L214" s="17" t="n">
        <f aca="false">SUM(L199:L213)</f>
        <v>100</v>
      </c>
      <c r="M214" s="17" t="n">
        <f aca="false">SUM(M199:M213)</f>
        <v>100</v>
      </c>
      <c r="O214" s="4"/>
      <c r="P214" s="4" t="n">
        <f aca="false">SUM(P199:P213)</f>
        <v>100</v>
      </c>
      <c r="R214" s="2" t="s">
        <v>217</v>
      </c>
    </row>
    <row r="215" customFormat="false" ht="12.75" hidden="false" customHeight="false" outlineLevel="0" collapsed="false">
      <c r="O215" s="4"/>
      <c r="P215" s="4"/>
      <c r="R215" s="2" t="s">
        <v>218</v>
      </c>
    </row>
    <row r="216" customFormat="false" ht="12.75" hidden="false" customHeight="false" outlineLevel="0" collapsed="false">
      <c r="O216" s="4"/>
      <c r="P216" s="4" t="s">
        <v>201</v>
      </c>
      <c r="R216" s="2"/>
    </row>
    <row r="217" customFormat="false" ht="12.75" hidden="false" customHeight="false" outlineLevel="0" collapsed="false">
      <c r="A217" s="6" t="s">
        <v>42</v>
      </c>
      <c r="B217" s="11" t="n">
        <v>10</v>
      </c>
      <c r="C217" s="11" t="n">
        <v>30</v>
      </c>
      <c r="D217" s="11" t="n">
        <v>50</v>
      </c>
      <c r="E217" s="11" t="n">
        <v>70</v>
      </c>
      <c r="F217" s="11" t="n">
        <v>90</v>
      </c>
      <c r="G217" s="11" t="n">
        <v>110</v>
      </c>
      <c r="H217" s="11" t="n">
        <v>130</v>
      </c>
      <c r="I217" s="11" t="n">
        <v>150</v>
      </c>
      <c r="J217" s="11" t="n">
        <v>170</v>
      </c>
      <c r="K217" s="11" t="n">
        <v>190</v>
      </c>
      <c r="L217" s="11" t="n">
        <v>210</v>
      </c>
      <c r="M217" s="11" t="n">
        <v>230</v>
      </c>
      <c r="O217" s="4"/>
      <c r="P217" s="4" t="s">
        <v>247</v>
      </c>
      <c r="R217" s="6" t="s">
        <v>251</v>
      </c>
    </row>
    <row r="218" customFormat="false" ht="12.75" hidden="false" customHeight="false" outlineLevel="0" collapsed="false">
      <c r="A218" s="2" t="s">
        <v>221</v>
      </c>
      <c r="B218" s="3" t="s">
        <v>210</v>
      </c>
      <c r="C218" s="3" t="s">
        <v>210</v>
      </c>
      <c r="D218" s="3" t="s">
        <v>210</v>
      </c>
      <c r="E218" s="3" t="s">
        <v>210</v>
      </c>
      <c r="F218" s="3" t="s">
        <v>210</v>
      </c>
      <c r="G218" s="3" t="s">
        <v>210</v>
      </c>
      <c r="H218" s="3" t="s">
        <v>210</v>
      </c>
      <c r="I218" s="3" t="s">
        <v>210</v>
      </c>
      <c r="J218" s="3" t="s">
        <v>210</v>
      </c>
      <c r="K218" s="3" t="s">
        <v>210</v>
      </c>
      <c r="L218" s="3" t="s">
        <v>210</v>
      </c>
      <c r="M218" s="3" t="s">
        <v>210</v>
      </c>
      <c r="O218" s="4"/>
      <c r="P218" s="4" t="s">
        <v>249</v>
      </c>
      <c r="R218" s="10" t="s">
        <v>207</v>
      </c>
    </row>
    <row r="219" customFormat="false" ht="12.75" hidden="false" customHeight="false" outlineLevel="0" collapsed="false">
      <c r="A219" s="10" t="s">
        <v>48</v>
      </c>
      <c r="B219" s="17" t="n">
        <f aca="false">(B179/B$173)*100</f>
        <v>2.40949267465795</v>
      </c>
      <c r="C219" s="17" t="n">
        <f aca="false">(C179/C$173)*100</f>
        <v>4.03673272112131</v>
      </c>
      <c r="D219" s="17" t="n">
        <f aca="false">(D179/D$173)*100</f>
        <v>0.924669581385999</v>
      </c>
      <c r="E219" s="17" t="n">
        <f aca="false">(E179/E$173)*100</f>
        <v>11.6211296410797</v>
      </c>
      <c r="F219" s="17" t="n">
        <f aca="false">(F179/F$173)*100</f>
        <v>3.1756817467092</v>
      </c>
      <c r="G219" s="17" t="n">
        <f aca="false">(G179/G$173)*100</f>
        <v>3.65153615901935</v>
      </c>
      <c r="H219" s="17" t="n">
        <f aca="false">(H179/H$173)*100</f>
        <v>2.08140264165426</v>
      </c>
      <c r="I219" s="17" t="n">
        <f aca="false">(I179/I$173)*100</f>
        <v>0.0329918934204738</v>
      </c>
      <c r="J219" s="17" t="n">
        <f aca="false">(J179/J$173)*100</f>
        <v>1.11598246313272</v>
      </c>
      <c r="K219" s="17" t="n">
        <f aca="false">(K179/K$173)*100</f>
        <v>0</v>
      </c>
      <c r="L219" s="17" t="n">
        <f aca="false">(L179/L$173)*100</f>
        <v>0</v>
      </c>
      <c r="M219" s="17" t="n">
        <f aca="false">(M179/M$173)*100</f>
        <v>0</v>
      </c>
      <c r="O219" s="4"/>
      <c r="P219" s="4" t="n">
        <f aca="false">AVERAGE(B219:L219)</f>
        <v>2.64087450201646</v>
      </c>
      <c r="R219" s="2" t="s">
        <v>48</v>
      </c>
    </row>
    <row r="220" customFormat="false" ht="12.75" hidden="false" customHeight="false" outlineLevel="0" collapsed="false">
      <c r="A220" s="10" t="s">
        <v>211</v>
      </c>
      <c r="B220" s="17" t="n">
        <f aca="false">(B180/B$173)*100</f>
        <v>0</v>
      </c>
      <c r="C220" s="17" t="n">
        <f aca="false">(C180/C$173)*100</f>
        <v>0</v>
      </c>
      <c r="D220" s="17" t="n">
        <f aca="false">(D180/D$173)*100</f>
        <v>0</v>
      </c>
      <c r="E220" s="17" t="n">
        <f aca="false">(E180/E$173)*100</f>
        <v>0</v>
      </c>
      <c r="F220" s="17" t="n">
        <f aca="false">(F180/F$173)*100</f>
        <v>0</v>
      </c>
      <c r="G220" s="17" t="n">
        <f aca="false">(G180/G$173)*100</f>
        <v>0</v>
      </c>
      <c r="H220" s="17" t="n">
        <f aca="false">(H180/H$173)*100</f>
        <v>0</v>
      </c>
      <c r="I220" s="17" t="n">
        <f aca="false">(I180/I$173)*100</f>
        <v>0</v>
      </c>
      <c r="J220" s="17" t="n">
        <f aca="false">(J180/J$173)*100</f>
        <v>0</v>
      </c>
      <c r="K220" s="17" t="n">
        <f aca="false">(K180/K$173)*100</f>
        <v>0</v>
      </c>
      <c r="L220" s="17" t="n">
        <f aca="false">(L180/L$173)*100</f>
        <v>0</v>
      </c>
      <c r="M220" s="17" t="n">
        <f aca="false">(M180/M$173)*100</f>
        <v>0</v>
      </c>
      <c r="O220" s="4"/>
      <c r="P220" s="4" t="n">
        <f aca="false">AVERAGE(B220:L220)</f>
        <v>0</v>
      </c>
      <c r="R220" s="2" t="s">
        <v>211</v>
      </c>
    </row>
    <row r="221" customFormat="false" ht="12.75" hidden="false" customHeight="false" outlineLevel="0" collapsed="false">
      <c r="A221" s="10" t="s">
        <v>280</v>
      </c>
      <c r="B221" s="17" t="n">
        <f aca="false">(B181/B$173)*100</f>
        <v>0.326916091536506</v>
      </c>
      <c r="C221" s="17" t="n">
        <f aca="false">(C181/C$173)*100</f>
        <v>0.64378927017883</v>
      </c>
      <c r="D221" s="17" t="n">
        <f aca="false">(D181/D$173)*100</f>
        <v>0.217347605407307</v>
      </c>
      <c r="E221" s="17" t="n">
        <f aca="false">(E181/E$173)*100</f>
        <v>0.421572400195437</v>
      </c>
      <c r="F221" s="17" t="n">
        <f aca="false">(F181/F$173)*100</f>
        <v>0.568871018464441</v>
      </c>
      <c r="G221" s="17" t="n">
        <f aca="false">(G181/G$173)*100</f>
        <v>0.957588794008267</v>
      </c>
      <c r="H221" s="17" t="n">
        <f aca="false">(H181/H$173)*100</f>
        <v>0.76244769580724</v>
      </c>
      <c r="I221" s="17" t="n">
        <f aca="false">(I181/I$173)*100</f>
        <v>3.00435702465489</v>
      </c>
      <c r="J221" s="17" t="n">
        <f aca="false">(J181/J$173)*100</f>
        <v>9.09371424163335</v>
      </c>
      <c r="K221" s="17" t="n">
        <f aca="false">(K181/K$173)*100</f>
        <v>2.85355323571739</v>
      </c>
      <c r="L221" s="17" t="n">
        <f aca="false">(L181/L$173)*100</f>
        <v>0.75381019783403</v>
      </c>
      <c r="M221" s="17" t="n">
        <f aca="false">(M181/M$173)*100</f>
        <v>0.474775492598295</v>
      </c>
      <c r="O221" s="4"/>
      <c r="P221" s="4" t="n">
        <f aca="false">AVERAGE(B221:L221)</f>
        <v>1.78217887049434</v>
      </c>
      <c r="R221" s="10" t="s">
        <v>280</v>
      </c>
    </row>
    <row r="222" customFormat="false" ht="12.75" hidden="false" customHeight="false" outlineLevel="0" collapsed="false">
      <c r="A222" s="2" t="s">
        <v>93</v>
      </c>
      <c r="B222" s="17" t="n">
        <f aca="false">(B182/B$173)*100</f>
        <v>1.45296040682891</v>
      </c>
      <c r="C222" s="17" t="n">
        <f aca="false">(C182/C$173)*100</f>
        <v>3.53987433542774</v>
      </c>
      <c r="D222" s="17" t="n">
        <f aca="false">(D182/D$173)*100</f>
        <v>3.11887532036786</v>
      </c>
      <c r="E222" s="17" t="n">
        <f aca="false">(E182/E$173)*100</f>
        <v>2.07500097285939</v>
      </c>
      <c r="F222" s="17" t="n">
        <f aca="false">(F182/F$173)*100</f>
        <v>1.48703895053686</v>
      </c>
      <c r="G222" s="17" t="n">
        <f aca="false">(G182/G$173)*100</f>
        <v>1.89509284335195</v>
      </c>
      <c r="H222" s="17" t="n">
        <f aca="false">(H182/H$173)*100</f>
        <v>1.10412161719416</v>
      </c>
      <c r="I222" s="17" t="n">
        <f aca="false">(I182/I$173)*100</f>
        <v>0</v>
      </c>
      <c r="J222" s="17" t="n">
        <f aca="false">(J182/J$173)*100</f>
        <v>0</v>
      </c>
      <c r="K222" s="17" t="n">
        <f aca="false">(K182/K$173)*100</f>
        <v>0</v>
      </c>
      <c r="L222" s="17" t="n">
        <f aca="false">(L182/L$173)*100</f>
        <v>0</v>
      </c>
      <c r="M222" s="17" t="n">
        <f aca="false">(M182/M$173)*100</f>
        <v>0</v>
      </c>
      <c r="O222" s="4"/>
      <c r="P222" s="4" t="n">
        <f aca="false">AVERAGE(B222:L222)</f>
        <v>1.33390585877881</v>
      </c>
      <c r="R222" s="2" t="s">
        <v>93</v>
      </c>
    </row>
    <row r="223" customFormat="false" ht="12.75" hidden="false" customHeight="false" outlineLevel="0" collapsed="false">
      <c r="A223" s="10" t="s">
        <v>213</v>
      </c>
      <c r="B223" s="17" t="n">
        <f aca="false">(B183/B$173)*100</f>
        <v>0.125404320827496</v>
      </c>
      <c r="C223" s="17" t="n">
        <f aca="false">(C183/C$173)*100</f>
        <v>1.17931367810536</v>
      </c>
      <c r="D223" s="17" t="n">
        <f aca="false">(D183/D$173)*100</f>
        <v>1.4931654857028</v>
      </c>
      <c r="E223" s="17" t="n">
        <f aca="false">(E183/E$173)*100</f>
        <v>0.483835400839686</v>
      </c>
      <c r="F223" s="17" t="n">
        <f aca="false">(F183/F$173)*100</f>
        <v>0.971517139134732</v>
      </c>
      <c r="G223" s="17" t="n">
        <f aca="false">(G183/G$173)*100</f>
        <v>1.09235095175774</v>
      </c>
      <c r="H223" s="17" t="n">
        <f aca="false">(H183/H$173)*100</f>
        <v>0.797551180881238</v>
      </c>
      <c r="I223" s="17" t="n">
        <f aca="false">(I183/I$173)*100</f>
        <v>1.02484341942646</v>
      </c>
      <c r="J223" s="17" t="n">
        <f aca="false">(J183/J$173)*100</f>
        <v>1.94911222823641</v>
      </c>
      <c r="K223" s="17" t="n">
        <f aca="false">(K183/K$173)*100</f>
        <v>0.985905840966718</v>
      </c>
      <c r="L223" s="17" t="n">
        <f aca="false">(L183/L$173)*100</f>
        <v>0.0974357286283288</v>
      </c>
      <c r="M223" s="17" t="n">
        <f aca="false">(M183/M$173)*100</f>
        <v>0</v>
      </c>
      <c r="O223" s="4"/>
      <c r="P223" s="4" t="n">
        <f aca="false">AVERAGE(B223:L223)</f>
        <v>0.927312306773362</v>
      </c>
      <c r="R223" s="2" t="s">
        <v>213</v>
      </c>
    </row>
    <row r="224" customFormat="false" ht="12.75" hidden="false" customHeight="false" outlineLevel="0" collapsed="false">
      <c r="A224" s="5" t="s">
        <v>109</v>
      </c>
      <c r="B224" s="17" t="n">
        <f aca="false">(B184/B$173)*100</f>
        <v>1.41490668188816</v>
      </c>
      <c r="C224" s="17" t="n">
        <f aca="false">(C184/C$173)*100</f>
        <v>0</v>
      </c>
      <c r="D224" s="17" t="n">
        <f aca="false">(D184/D$173)*100</f>
        <v>0</v>
      </c>
      <c r="E224" s="17" t="n">
        <f aca="false">(E184/E$173)*100</f>
        <v>0</v>
      </c>
      <c r="F224" s="17" t="n">
        <f aca="false">(F184/F$173)*100</f>
        <v>0</v>
      </c>
      <c r="G224" s="17" t="n">
        <f aca="false">(G184/G$173)*100</f>
        <v>0</v>
      </c>
      <c r="H224" s="17" t="n">
        <f aca="false">(H184/H$173)*100</f>
        <v>0</v>
      </c>
      <c r="I224" s="17" t="n">
        <f aca="false">(I184/I$173)*100</f>
        <v>0</v>
      </c>
      <c r="J224" s="17" t="n">
        <f aca="false">(J184/J$173)*100</f>
        <v>0</v>
      </c>
      <c r="K224" s="17" t="n">
        <f aca="false">(K184/K$173)*100</f>
        <v>0.0776663544783791</v>
      </c>
      <c r="L224" s="17" t="n">
        <f aca="false">(L184/L$173)*100</f>
        <v>0.234043253563317</v>
      </c>
      <c r="M224" s="17" t="n">
        <f aca="false">(M184/M$173)*100</f>
        <v>0</v>
      </c>
      <c r="O224" s="4"/>
      <c r="P224" s="4" t="n">
        <f aca="false">AVERAGE(B224:L224)</f>
        <v>0.15696511726635</v>
      </c>
      <c r="R224" s="2" t="s">
        <v>109</v>
      </c>
    </row>
    <row r="225" customFormat="false" ht="12.75" hidden="false" customHeight="false" outlineLevel="0" collapsed="false">
      <c r="A225" s="2" t="s">
        <v>117</v>
      </c>
      <c r="B225" s="17" t="n">
        <f aca="false">(B185/B$173)*100</f>
        <v>0</v>
      </c>
      <c r="C225" s="17" t="n">
        <f aca="false">(C185/C$173)*100</f>
        <v>0</v>
      </c>
      <c r="D225" s="17" t="n">
        <f aca="false">(D185/D$173)*100</f>
        <v>0</v>
      </c>
      <c r="E225" s="17" t="n">
        <f aca="false">(E185/E$173)*100</f>
        <v>0</v>
      </c>
      <c r="F225" s="17" t="n">
        <f aca="false">(F185/F$173)*100</f>
        <v>0</v>
      </c>
      <c r="G225" s="17" t="n">
        <f aca="false">(G185/G$173)*100</f>
        <v>0</v>
      </c>
      <c r="H225" s="17" t="n">
        <f aca="false">(H185/H$173)*100</f>
        <v>0</v>
      </c>
      <c r="I225" s="17" t="n">
        <f aca="false">(I185/I$173)*100</f>
        <v>0</v>
      </c>
      <c r="J225" s="17" t="n">
        <f aca="false">(J185/J$173)*100</f>
        <v>0</v>
      </c>
      <c r="K225" s="17" t="n">
        <f aca="false">(K185/K$173)*100</f>
        <v>0</v>
      </c>
      <c r="L225" s="17" t="n">
        <f aca="false">(L185/L$173)*100</f>
        <v>0</v>
      </c>
      <c r="M225" s="17" t="n">
        <f aca="false">(M185/M$173)*100</f>
        <v>0</v>
      </c>
      <c r="O225" s="4"/>
      <c r="P225" s="4" t="n">
        <f aca="false">AVERAGE(B225:L225)</f>
        <v>0</v>
      </c>
      <c r="R225" s="2" t="s">
        <v>117</v>
      </c>
    </row>
    <row r="226" customFormat="false" ht="12.75" hidden="false" customHeight="false" outlineLevel="0" collapsed="false">
      <c r="A226" s="2" t="s">
        <v>122</v>
      </c>
      <c r="B226" s="17" t="n">
        <f aca="false">(B186/B$173)*100</f>
        <v>4.82503935101102</v>
      </c>
      <c r="C226" s="17" t="n">
        <f aca="false">(C186/C$173)*100</f>
        <v>5.5582406959884</v>
      </c>
      <c r="D226" s="17" t="n">
        <f aca="false">(D186/D$173)*100</f>
        <v>2.67098849188401</v>
      </c>
      <c r="E226" s="17" t="n">
        <f aca="false">(E186/E$173)*100</f>
        <v>6.34520510037747</v>
      </c>
      <c r="F226" s="17" t="n">
        <f aca="false">(F186/F$173)*100</f>
        <v>2.3170402983063</v>
      </c>
      <c r="G226" s="17" t="n">
        <f aca="false">(G186/G$173)*100</f>
        <v>4.55211019397976</v>
      </c>
      <c r="H226" s="17" t="n">
        <f aca="false">(H186/H$173)*100</f>
        <v>3.09987175526786</v>
      </c>
      <c r="I226" s="17" t="n">
        <f aca="false">(I186/I$173)*100</f>
        <v>0.836841995014558</v>
      </c>
      <c r="J226" s="17" t="n">
        <f aca="false">(J186/J$173)*100</f>
        <v>0.757273814268633</v>
      </c>
      <c r="K226" s="17" t="n">
        <f aca="false">(K186/K$173)*100</f>
        <v>0</v>
      </c>
      <c r="L226" s="17" t="n">
        <f aca="false">(L186/L$173)*100</f>
        <v>0</v>
      </c>
      <c r="M226" s="17" t="n">
        <f aca="false">(M186/M$173)*100</f>
        <v>0.0452309775282918</v>
      </c>
      <c r="O226" s="4"/>
      <c r="P226" s="4" t="n">
        <f aca="false">AVERAGE(B226:L226)</f>
        <v>2.81478288146346</v>
      </c>
      <c r="R226" s="2" t="s">
        <v>122</v>
      </c>
    </row>
    <row r="227" customFormat="false" ht="12.75" hidden="false" customHeight="false" outlineLevel="0" collapsed="false">
      <c r="A227" s="2" t="s">
        <v>126</v>
      </c>
      <c r="B227" s="17" t="n">
        <f aca="false">(B187/B$173)*100</f>
        <v>1.22982720149447</v>
      </c>
      <c r="C227" s="17" t="n">
        <f aca="false">(C187/C$173)*100</f>
        <v>0.680521991300145</v>
      </c>
      <c r="D227" s="17" t="n">
        <f aca="false">(D187/D$173)*100</f>
        <v>0</v>
      </c>
      <c r="E227" s="17" t="n">
        <f aca="false">(E187/E$173)*100</f>
        <v>0</v>
      </c>
      <c r="F227" s="17" t="n">
        <f aca="false">(F187/F$173)*100</f>
        <v>0</v>
      </c>
      <c r="G227" s="17" t="n">
        <f aca="false">(G187/G$173)*100</f>
        <v>0</v>
      </c>
      <c r="H227" s="17" t="n">
        <f aca="false">(H187/H$173)*100</f>
        <v>0.0383798103475713</v>
      </c>
      <c r="I227" s="17" t="n">
        <f aca="false">(I187/I$173)*100</f>
        <v>0</v>
      </c>
      <c r="J227" s="17" t="n">
        <f aca="false">(J187/J$173)*100</f>
        <v>0</v>
      </c>
      <c r="K227" s="17" t="n">
        <f aca="false">(K187/K$173)*100</f>
        <v>0</v>
      </c>
      <c r="L227" s="17" t="n">
        <f aca="false">(L187/L$173)*100</f>
        <v>0</v>
      </c>
      <c r="M227" s="17" t="n">
        <f aca="false">(M187/M$173)*100</f>
        <v>0</v>
      </c>
      <c r="O227" s="4"/>
      <c r="P227" s="4" t="n">
        <f aca="false">AVERAGE(B227:L227)</f>
        <v>0.177157182103835</v>
      </c>
      <c r="R227" s="2" t="s">
        <v>126</v>
      </c>
    </row>
    <row r="228" customFormat="false" ht="12.75" hidden="false" customHeight="false" outlineLevel="0" collapsed="false">
      <c r="A228" s="2" t="s">
        <v>145</v>
      </c>
      <c r="B228" s="17" t="n">
        <f aca="false">(B188/B$173)*100</f>
        <v>0</v>
      </c>
      <c r="C228" s="17" t="n">
        <f aca="false">(C188/C$173)*100</f>
        <v>0</v>
      </c>
      <c r="D228" s="17" t="n">
        <f aca="false">(D188/D$173)*100</f>
        <v>0</v>
      </c>
      <c r="E228" s="17" t="n">
        <f aca="false">(E188/E$173)*100</f>
        <v>2.59991265884632</v>
      </c>
      <c r="F228" s="17" t="n">
        <f aca="false">(F188/F$173)*100</f>
        <v>1.72402174401366</v>
      </c>
      <c r="G228" s="17" t="n">
        <f aca="false">(G188/G$173)*100</f>
        <v>2.71403210967566</v>
      </c>
      <c r="H228" s="17" t="n">
        <f aca="false">(H188/H$173)*100</f>
        <v>2.85274322034692</v>
      </c>
      <c r="I228" s="17" t="n">
        <f aca="false">(I188/I$173)*100</f>
        <v>0.372337082888205</v>
      </c>
      <c r="J228" s="17" t="n">
        <f aca="false">(J188/J$173)*100</f>
        <v>0.631275794237519</v>
      </c>
      <c r="K228" s="17" t="n">
        <f aca="false">(K188/K$173)*100</f>
        <v>0.873518057427416</v>
      </c>
      <c r="L228" s="17" t="n">
        <f aca="false">(L188/L$173)*100</f>
        <v>0</v>
      </c>
      <c r="M228" s="17" t="n">
        <f aca="false">(M188/M$173)*100</f>
        <v>0</v>
      </c>
      <c r="O228" s="4"/>
      <c r="P228" s="4" t="n">
        <f aca="false">AVERAGE(B228:L228)</f>
        <v>1.06980369703961</v>
      </c>
      <c r="R228" s="2" t="s">
        <v>145</v>
      </c>
    </row>
    <row r="229" customFormat="false" ht="12.75" hidden="false" customHeight="false" outlineLevel="0" collapsed="false">
      <c r="A229" s="2" t="s">
        <v>149</v>
      </c>
      <c r="B229" s="17" t="n">
        <f aca="false">(B189/B$173)*100</f>
        <v>0</v>
      </c>
      <c r="C229" s="17" t="n">
        <f aca="false">(C189/C$173)*100</f>
        <v>0</v>
      </c>
      <c r="D229" s="17" t="n">
        <f aca="false">(D189/D$173)*100</f>
        <v>0.138197899391929</v>
      </c>
      <c r="E229" s="17" t="n">
        <f aca="false">(E189/E$173)*100</f>
        <v>0.443623879590275</v>
      </c>
      <c r="F229" s="17" t="n">
        <f aca="false">(F189/F$173)*100</f>
        <v>0.391976279257828</v>
      </c>
      <c r="G229" s="17" t="n">
        <f aca="false">(G189/G$173)*100</f>
        <v>1.90351547821129</v>
      </c>
      <c r="H229" s="17" t="n">
        <f aca="false">(H189/H$173)*100</f>
        <v>0.174113285967031</v>
      </c>
      <c r="I229" s="17" t="n">
        <f aca="false">(I189/I$173)*100</f>
        <v>0.366052912712876</v>
      </c>
      <c r="J229" s="17" t="n">
        <f aca="false">(J189/J$173)*100</f>
        <v>4.31864642127052</v>
      </c>
      <c r="K229" s="17" t="n">
        <f aca="false">(K189/K$173)*100</f>
        <v>0</v>
      </c>
      <c r="L229" s="17" t="n">
        <f aca="false">(L189/L$173)*100</f>
        <v>0</v>
      </c>
      <c r="M229" s="17" t="n">
        <f aca="false">(M189/M$173)*100</f>
        <v>0</v>
      </c>
      <c r="O229" s="4"/>
      <c r="P229" s="4" t="n">
        <f aca="false">AVERAGE(B229:L229)</f>
        <v>0.703284196036523</v>
      </c>
      <c r="R229" s="2" t="s">
        <v>149</v>
      </c>
    </row>
    <row r="230" customFormat="false" ht="12.75" hidden="false" customHeight="false" outlineLevel="0" collapsed="false">
      <c r="A230" s="2" t="s">
        <v>214</v>
      </c>
      <c r="B230" s="17" t="n">
        <f aca="false">(B190/B$173)*100</f>
        <v>76.6488506045353</v>
      </c>
      <c r="C230" s="17" t="n">
        <f aca="false">(C190/C$173)*100</f>
        <v>64.0135331077815</v>
      </c>
      <c r="D230" s="17" t="n">
        <f aca="false">(D190/D$173)*100</f>
        <v>84.8604201216142</v>
      </c>
      <c r="E230" s="17" t="n">
        <f aca="false">(E190/E$173)*100</f>
        <v>70.9132339143106</v>
      </c>
      <c r="F230" s="17" t="n">
        <f aca="false">(F190/F$173)*100</f>
        <v>87.4382272339279</v>
      </c>
      <c r="G230" s="17" t="n">
        <f aca="false">(G190/G$173)*100</f>
        <v>80.9188446736553</v>
      </c>
      <c r="H230" s="17" t="n">
        <f aca="false">(H190/H$173)*100</f>
        <v>87.1104683272955</v>
      </c>
      <c r="I230" s="17" t="n">
        <f aca="false">(I190/I$173)*100</f>
        <v>92.6951758520287</v>
      </c>
      <c r="J230" s="17" t="n">
        <f aca="false">(J190/J$173)*100</f>
        <v>81.3394360945757</v>
      </c>
      <c r="K230" s="17" t="n">
        <f aca="false">(K190/K$173)*100</f>
        <v>94.5076181556525</v>
      </c>
      <c r="L230" s="17" t="n">
        <f aca="false">(L190/L$173)*100</f>
        <v>98.8235294117647</v>
      </c>
      <c r="M230" s="17" t="n">
        <f aca="false">(M190/M$173)*100</f>
        <v>98.8524511595306</v>
      </c>
      <c r="O230" s="4"/>
      <c r="P230" s="4" t="n">
        <f aca="false">AVERAGE(B230:L230)</f>
        <v>83.5699397724674</v>
      </c>
      <c r="R230" s="2" t="s">
        <v>214</v>
      </c>
    </row>
    <row r="231" customFormat="false" ht="12.75" hidden="false" customHeight="false" outlineLevel="0" collapsed="false">
      <c r="A231" s="2" t="s">
        <v>177</v>
      </c>
      <c r="B231" s="17" t="n">
        <f aca="false">(B191/B$173)*100</f>
        <v>0</v>
      </c>
      <c r="C231" s="17" t="n">
        <f aca="false">(C191/C$173)*100</f>
        <v>0</v>
      </c>
      <c r="D231" s="17" t="n">
        <f aca="false">(D191/D$173)*100</f>
        <v>0</v>
      </c>
      <c r="E231" s="17" t="n">
        <f aca="false">(E191/E$173)*100</f>
        <v>0.0760992230096378</v>
      </c>
      <c r="F231" s="17" t="n">
        <f aca="false">(F191/F$173)*100</f>
        <v>0</v>
      </c>
      <c r="G231" s="17" t="n">
        <f aca="false">(G191/G$173)*100</f>
        <v>0</v>
      </c>
      <c r="H231" s="17" t="n">
        <f aca="false">(H191/H$173)*100</f>
        <v>0</v>
      </c>
      <c r="I231" s="17" t="n">
        <f aca="false">(I191/I$173)*100</f>
        <v>0</v>
      </c>
      <c r="J231" s="17" t="n">
        <f aca="false">(J191/J$173)*100</f>
        <v>0</v>
      </c>
      <c r="K231" s="17" t="n">
        <f aca="false">(K191/K$173)*100</f>
        <v>0</v>
      </c>
      <c r="L231" s="17" t="n">
        <f aca="false">(L191/L$173)*100</f>
        <v>0</v>
      </c>
      <c r="M231" s="17" t="n">
        <f aca="false">(M191/M$173)*100</f>
        <v>0</v>
      </c>
      <c r="O231" s="4"/>
      <c r="P231" s="4" t="n">
        <f aca="false">AVERAGE(B231:L231)</f>
        <v>0.00691811118269435</v>
      </c>
      <c r="R231" s="2" t="s">
        <v>177</v>
      </c>
    </row>
    <row r="232" customFormat="false" ht="12.75" hidden="false" customHeight="false" outlineLevel="0" collapsed="false">
      <c r="A232" s="2" t="s">
        <v>215</v>
      </c>
      <c r="B232" s="17" t="n">
        <f aca="false">(B192/B$173)*100</f>
        <v>8.75841073806929</v>
      </c>
      <c r="C232" s="17" t="n">
        <f aca="false">(C192/C$173)*100</f>
        <v>9.57177380376994</v>
      </c>
      <c r="D232" s="17" t="n">
        <f aca="false">(D192/D$173)*100</f>
        <v>0.249384391175436</v>
      </c>
      <c r="E232" s="17" t="n">
        <f aca="false">(E192/E$173)*100</f>
        <v>0.111554542820946</v>
      </c>
      <c r="F232" s="17" t="n">
        <f aca="false">(F192/F$173)*100</f>
        <v>0</v>
      </c>
      <c r="G232" s="17" t="n">
        <f aca="false">(G192/G$173)*100</f>
        <v>0</v>
      </c>
      <c r="H232" s="17" t="n">
        <f aca="false">(H192/H$173)*100</f>
        <v>0</v>
      </c>
      <c r="I232" s="17" t="n">
        <f aca="false">(I192/I$173)*100</f>
        <v>0</v>
      </c>
      <c r="J232" s="17" t="n">
        <f aca="false">(J192/J$173)*100</f>
        <v>0.0977127502282107</v>
      </c>
      <c r="K232" s="17" t="n">
        <f aca="false">(K192/K$173)*100</f>
        <v>0.0287822372478699</v>
      </c>
      <c r="L232" s="17" t="n">
        <f aca="false">(L192/L$173)*100</f>
        <v>0</v>
      </c>
      <c r="M232" s="17" t="n">
        <f aca="false">(M192/M$173)*100</f>
        <v>0</v>
      </c>
      <c r="O232" s="4"/>
      <c r="P232" s="4" t="n">
        <f aca="false">AVERAGE(B232:L232)</f>
        <v>1.71069258757379</v>
      </c>
      <c r="R232" s="2" t="s">
        <v>215</v>
      </c>
    </row>
    <row r="233" customFormat="false" ht="12.75" hidden="false" customHeight="false" outlineLevel="0" collapsed="false">
      <c r="A233" s="2" t="s">
        <v>283</v>
      </c>
      <c r="B233" s="17" t="n">
        <f aca="false">(B193/B$173)*100</f>
        <v>1.15890889592306</v>
      </c>
      <c r="C233" s="17" t="n">
        <f aca="false">(C193/C$173)*100</f>
        <v>0.487191880135331</v>
      </c>
      <c r="D233" s="17" t="n">
        <f aca="false">(D193/D$173)*100</f>
        <v>0.268857731544299</v>
      </c>
      <c r="E233" s="17" t="n">
        <f aca="false">(E193/E$173)*100</f>
        <v>0.0951240287620472</v>
      </c>
      <c r="F233" s="17" t="n">
        <f aca="false">(F193/F$173)*100</f>
        <v>0.0567186306662474</v>
      </c>
      <c r="G233" s="17" t="n">
        <f aca="false">(G193/G$173)*100</f>
        <v>0.0693247638422764</v>
      </c>
      <c r="H233" s="17" t="n">
        <f aca="false">(H193/H$173)*100</f>
        <v>0.279891787656679</v>
      </c>
      <c r="I233" s="17" t="n">
        <f aca="false">(I193/I$173)*100</f>
        <v>0</v>
      </c>
      <c r="J233" s="17" t="n">
        <f aca="false">(J193/J$173)*100</f>
        <v>0</v>
      </c>
      <c r="K233" s="17" t="n">
        <f aca="false">(K193/K$173)*100</f>
        <v>0.290563537930877</v>
      </c>
      <c r="L233" s="17" t="n">
        <f aca="false">(L193/L$173)*100</f>
        <v>0.0911814082096185</v>
      </c>
      <c r="M233" s="17" t="n">
        <f aca="false">(M193/M$173)*100</f>
        <v>0</v>
      </c>
      <c r="O233" s="4"/>
      <c r="P233" s="4" t="n">
        <f aca="false">AVERAGE(B233:L233)</f>
        <v>0.254342060424585</v>
      </c>
      <c r="R233" s="2" t="s">
        <v>283</v>
      </c>
    </row>
    <row r="234" customFormat="false" ht="12.75" hidden="false" customHeight="false" outlineLevel="0" collapsed="false">
      <c r="A234" s="2" t="s">
        <v>222</v>
      </c>
      <c r="B234" s="17" t="n">
        <f aca="false">SUM(B219:B233)</f>
        <v>98.3507169667722</v>
      </c>
      <c r="C234" s="17" t="n">
        <f aca="false">SUM(C219:C233)</f>
        <v>89.7109714838086</v>
      </c>
      <c r="D234" s="17" t="n">
        <f aca="false">SUM(D219:D233)</f>
        <v>93.9419066284738</v>
      </c>
      <c r="E234" s="17" t="n">
        <f aca="false">SUM(E219:E233)</f>
        <v>95.1862917626915</v>
      </c>
      <c r="F234" s="17" t="n">
        <f aca="false">SUM(F219:F233)</f>
        <v>98.1310930410171</v>
      </c>
      <c r="G234" s="17" t="n">
        <f aca="false">SUM(G219:G233)</f>
        <v>97.7543959675016</v>
      </c>
      <c r="H234" s="17" t="n">
        <f aca="false">SUM(H219:H233)</f>
        <v>98.3009913224185</v>
      </c>
      <c r="I234" s="17" t="n">
        <f aca="false">SUM(I219:I233)</f>
        <v>98.3326001801462</v>
      </c>
      <c r="J234" s="17" t="n">
        <f aca="false">SUM(J219:J233)</f>
        <v>99.303153807583</v>
      </c>
      <c r="K234" s="17" t="n">
        <f aca="false">SUM(K219:K233)</f>
        <v>99.6176074194212</v>
      </c>
      <c r="L234" s="17" t="n">
        <f aca="false">SUM(L219:L233)</f>
        <v>100</v>
      </c>
      <c r="M234" s="17" t="n">
        <f aca="false">SUM(M219:M233)</f>
        <v>99.3724576296572</v>
      </c>
      <c r="O234" s="4"/>
      <c r="P234" s="4" t="n">
        <f aca="false">SUM(P219:P233)</f>
        <v>97.1481571436212</v>
      </c>
      <c r="R234" s="2" t="s">
        <v>252</v>
      </c>
    </row>
    <row r="235" customFormat="false" ht="12.75" hidden="false" customHeight="false" outlineLevel="0" collapsed="false">
      <c r="R235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72:M177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3" min="2" style="3" width="6.56"/>
    <col collapsed="false" customWidth="true" hidden="false" outlineLevel="0" max="4" min="4" style="3" width="8.14"/>
    <col collapsed="false" customWidth="true" hidden="false" outlineLevel="0" max="5" min="5" style="3" width="8.28"/>
    <col collapsed="false" customWidth="true" hidden="false" outlineLevel="0" max="6" min="6" style="3" width="7.99"/>
    <col collapsed="false" customWidth="false" hidden="false" outlineLevel="0" max="7" min="7" style="3" width="9.14"/>
    <col collapsed="false" customWidth="true" hidden="false" outlineLevel="0" max="8" min="8" style="3" width="8.7"/>
    <col collapsed="false" customWidth="true" hidden="false" outlineLevel="0" max="10" min="9" style="3" width="6.56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true" hidden="false" outlineLevel="0" max="13" min="13" style="3" width="9.41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0" min="19" style="5" width="9.14"/>
    <col collapsed="false" customWidth="false" hidden="false" outlineLevel="0" max="21" min="21" style="13" width="9.14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84</v>
      </c>
      <c r="B2" s="8"/>
      <c r="C2" s="5"/>
    </row>
    <row r="3" customFormat="false" ht="12.75" hidden="false" customHeight="false" outlineLevel="0" collapsed="false">
      <c r="A3" s="6" t="s">
        <v>268</v>
      </c>
      <c r="C3" s="7" t="s">
        <v>37</v>
      </c>
      <c r="H3" s="3" t="s">
        <v>35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  <c r="U4" s="13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6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4" t="n">
        <f aca="false">SUM(B7:M7)</f>
        <v>0</v>
      </c>
      <c r="P7" s="4"/>
      <c r="R7" s="5" t="s">
        <v>48</v>
      </c>
      <c r="S7" s="18" t="n">
        <f aca="false">SUM(B7:M9)</f>
        <v>175.45</v>
      </c>
      <c r="T7" s="5" t="n">
        <f aca="false">(S7=O179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21" t="n">
        <v>8.94</v>
      </c>
      <c r="C8" s="21" t="n">
        <v>47.62</v>
      </c>
      <c r="D8" s="21" t="n">
        <v>14.22</v>
      </c>
      <c r="E8" s="21" t="n">
        <v>6.54</v>
      </c>
      <c r="F8" s="21" t="n">
        <v>5.41</v>
      </c>
      <c r="G8" s="21" t="n">
        <v>92.72</v>
      </c>
      <c r="H8" s="21"/>
      <c r="I8" s="21"/>
      <c r="J8" s="21"/>
      <c r="K8" s="21"/>
      <c r="L8" s="21"/>
      <c r="M8" s="21"/>
      <c r="N8" s="21" t="n">
        <v>14.62</v>
      </c>
      <c r="O8" s="4" t="n">
        <f aca="false">SUM(B8:M8)</f>
        <v>175.45</v>
      </c>
      <c r="P8" s="4" t="n">
        <f aca="false">AVERAGE(B8:M8)</f>
        <v>29.2416666666667</v>
      </c>
      <c r="R8" s="5" t="s">
        <v>50</v>
      </c>
      <c r="U8" s="13" t="n">
        <f aca="false">ROUND(SUM(B8:M8)/12,2)</f>
        <v>14.62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4" t="n">
        <f aca="false">SUM(B9:M9)</f>
        <v>0</v>
      </c>
      <c r="P9" s="4"/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4" t="n">
        <f aca="false">SUM(B10:M10)</f>
        <v>0</v>
      </c>
      <c r="P10" s="4"/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4" t="n">
        <f aca="false">SUM(B11:M11)</f>
        <v>0</v>
      </c>
      <c r="P11" s="4"/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4" t="n">
        <f aca="false">SUM(B12:M12)</f>
        <v>0</v>
      </c>
      <c r="P12" s="4"/>
      <c r="Q12" s="5"/>
      <c r="R12" s="2" t="s">
        <v>224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4" t="n">
        <f aca="false">SUM(B13:M13)</f>
        <v>0</v>
      </c>
      <c r="P13" s="4"/>
      <c r="Q13" s="5"/>
      <c r="R13" s="5" t="s">
        <v>55</v>
      </c>
      <c r="U13" s="13" t="n">
        <f aca="false">ROUND(SUM(B13:M13)/12,2)</f>
        <v>0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21"/>
      <c r="C14" s="21" t="n">
        <v>22.33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 t="n">
        <v>1.86</v>
      </c>
      <c r="O14" s="4" t="n">
        <f aca="false">SUM(B14:M14)</f>
        <v>22.33</v>
      </c>
      <c r="P14" s="4" t="n">
        <f aca="false">AVERAGE(B14:M14)</f>
        <v>22.33</v>
      </c>
      <c r="Q14" s="5"/>
      <c r="R14" s="5" t="s">
        <v>56</v>
      </c>
      <c r="U14" s="13" t="n">
        <f aca="false">ROUND(SUM(B14:M14)/12,2)</f>
        <v>1.86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4" t="n">
        <f aca="false">SUM(B15:M15)</f>
        <v>0</v>
      </c>
      <c r="P15" s="4"/>
      <c r="Q15" s="5"/>
      <c r="R15" s="2" t="s">
        <v>57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 t="n">
        <f aca="false">SUM(B16:M16)</f>
        <v>0</v>
      </c>
      <c r="P16" s="4"/>
      <c r="Q16" s="5"/>
      <c r="R16" s="2" t="s">
        <v>225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4" t="n">
        <f aca="false">SUM(B17:M17)</f>
        <v>0</v>
      </c>
      <c r="P17" s="4"/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4" t="n">
        <f aca="false">SUM(B18:M18)</f>
        <v>0</v>
      </c>
      <c r="P18" s="4"/>
      <c r="Q18" s="5"/>
      <c r="R18" s="5" t="s">
        <v>59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4" t="n">
        <f aca="false">SUM(B19:M19)</f>
        <v>0</v>
      </c>
      <c r="P19" s="4"/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4" t="n">
        <f aca="false">SUM(B20:M20)</f>
        <v>0</v>
      </c>
      <c r="P20" s="4"/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4" t="n">
        <f aca="false">SUM(B21:M21)</f>
        <v>0</v>
      </c>
      <c r="P21" s="4"/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 t="n">
        <f aca="false">SUM(B22:M22)</f>
        <v>0</v>
      </c>
      <c r="P22" s="4"/>
      <c r="Q22" s="5"/>
      <c r="R22" s="2" t="s">
        <v>226</v>
      </c>
      <c r="U22" s="13" t="n">
        <f aca="false">ROUND(SUM(B22:M22)/12,2)</f>
        <v>0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4" t="n">
        <f aca="false">SUM(B23:M23)</f>
        <v>0</v>
      </c>
      <c r="P23" s="4"/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21"/>
      <c r="C24" s="21"/>
      <c r="D24" s="21"/>
      <c r="E24" s="21"/>
      <c r="F24" s="21"/>
      <c r="G24" s="21"/>
      <c r="H24" s="21" t="n">
        <v>0.07</v>
      </c>
      <c r="I24" s="21"/>
      <c r="J24" s="21"/>
      <c r="K24" s="21"/>
      <c r="L24" s="21"/>
      <c r="M24" s="21"/>
      <c r="N24" s="21" t="n">
        <v>0.01</v>
      </c>
      <c r="O24" s="4" t="n">
        <f aca="false">SUM(B24:M24)</f>
        <v>0.07</v>
      </c>
      <c r="P24" s="4" t="n">
        <f aca="false">AVERAGE(B24:M24)</f>
        <v>0.07</v>
      </c>
      <c r="Q24" s="5"/>
      <c r="R24" s="5" t="s">
        <v>65</v>
      </c>
      <c r="U24" s="13" t="n">
        <f aca="false">ROUND(SUM(B24:M24)/12,2)</f>
        <v>0.01</v>
      </c>
      <c r="V24" s="5" t="n">
        <f aca="false">(N24=U24)</f>
        <v>1</v>
      </c>
    </row>
    <row r="25" customFormat="false" ht="12.75" hidden="false" customHeight="false" outlineLevel="0" collapsed="false">
      <c r="A25" s="2" t="s">
        <v>6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4" t="n">
        <f aca="false">SUM(B25:M25)</f>
        <v>0</v>
      </c>
      <c r="P25" s="4"/>
      <c r="Q25" s="5"/>
      <c r="R25" s="5" t="s">
        <v>66</v>
      </c>
      <c r="U25" s="13" t="n">
        <f aca="false">ROUND(SUM(B25:M25)/12,2)</f>
        <v>0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4" t="n">
        <f aca="false">SUM(B26:M26)</f>
        <v>0</v>
      </c>
      <c r="P26" s="4"/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4" t="n">
        <f aca="false">SUM(B27:M27)</f>
        <v>0</v>
      </c>
      <c r="P27" s="4"/>
      <c r="Q27" s="5"/>
      <c r="R27" s="2" t="s">
        <v>228</v>
      </c>
      <c r="U27" s="13" t="n">
        <f aca="false">ROUND(SUM(B27:M27)/12,2)</f>
        <v>0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4" t="n">
        <f aca="false">SUM(B28:M28)</f>
        <v>0</v>
      </c>
      <c r="P28" s="4"/>
      <c r="Q28" s="5"/>
      <c r="R28" s="2" t="s">
        <v>269</v>
      </c>
      <c r="U28" s="13" t="n">
        <f aca="false">ROUND(SUM(B28:M28)/12,2)</f>
        <v>0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27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4" t="n">
        <f aca="false">SUM(B29:M29)</f>
        <v>0</v>
      </c>
      <c r="P29" s="4"/>
      <c r="Q29" s="5"/>
      <c r="R29" s="2" t="s">
        <v>270</v>
      </c>
      <c r="U29" s="13" t="n">
        <f aca="false">ROUND(SUM(B29:M29)/12,2)</f>
        <v>0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4" t="n">
        <f aca="false">SUM(B30:M30)</f>
        <v>0</v>
      </c>
      <c r="P30" s="4"/>
      <c r="Q30" s="5"/>
      <c r="R30" s="2" t="s">
        <v>68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2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4" t="n">
        <f aca="false">SUM(B31:M31)</f>
        <v>0</v>
      </c>
      <c r="P31" s="4"/>
      <c r="Q31" s="5"/>
      <c r="R31" s="2" t="s">
        <v>230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6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4" t="n">
        <f aca="false">SUM(B32:M32)</f>
        <v>0</v>
      </c>
      <c r="P32" s="4"/>
      <c r="Q32" s="5"/>
      <c r="R32" s="2" t="s">
        <v>69</v>
      </c>
      <c r="U32" s="13" t="n">
        <f aca="false">ROUND(SUM(B32:M32)/12,2)</f>
        <v>0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" t="n">
        <f aca="false">SUM(B33:M33)</f>
        <v>0</v>
      </c>
      <c r="P33" s="4"/>
      <c r="Q33" s="5"/>
      <c r="R33" s="2" t="s">
        <v>71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2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4" t="n">
        <f aca="false">SUM(B34:M34)</f>
        <v>0</v>
      </c>
      <c r="P34" s="4"/>
      <c r="Q34" s="5"/>
      <c r="R34" s="5" t="s">
        <v>72</v>
      </c>
      <c r="U34" s="13" t="n">
        <f aca="false">ROUND(SUM(B34:M34)/12,2)</f>
        <v>0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 t="n">
        <f aca="false">SUM(B35:M35)</f>
        <v>0</v>
      </c>
      <c r="P35" s="4"/>
      <c r="Q35" s="5"/>
      <c r="R35" s="5" t="s">
        <v>73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4" t="n">
        <f aca="false">SUM(B36:M36)</f>
        <v>0</v>
      </c>
      <c r="P36" s="4"/>
      <c r="Q36" s="5"/>
      <c r="R36" s="5" t="s">
        <v>74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5</v>
      </c>
      <c r="B37" s="21" t="n">
        <v>0.63</v>
      </c>
      <c r="C37" s="21" t="n">
        <v>6.61</v>
      </c>
      <c r="D37" s="21" t="n">
        <v>19.82</v>
      </c>
      <c r="E37" s="21"/>
      <c r="F37" s="21"/>
      <c r="G37" s="21"/>
      <c r="H37" s="21"/>
      <c r="I37" s="21"/>
      <c r="J37" s="21"/>
      <c r="K37" s="21"/>
      <c r="L37" s="21"/>
      <c r="M37" s="21"/>
      <c r="N37" s="21" t="n">
        <v>2.25</v>
      </c>
      <c r="O37" s="4" t="n">
        <f aca="false">SUM(B37:M37)</f>
        <v>27.06</v>
      </c>
      <c r="P37" s="4" t="n">
        <f aca="false">AVERAGE(B37:M37)</f>
        <v>9.02</v>
      </c>
      <c r="Q37" s="5"/>
      <c r="R37" s="5" t="s">
        <v>75</v>
      </c>
      <c r="S37" s="5" t="s">
        <v>49</v>
      </c>
      <c r="U37" s="13" t="n">
        <f aca="false">ROUND(SUM(B37:M37)/12,2)</f>
        <v>2.26</v>
      </c>
      <c r="V37" s="5" t="n">
        <f aca="false">(N37=U37)</f>
        <v>0</v>
      </c>
    </row>
    <row r="38" customFormat="false" ht="12.75" hidden="false" customHeight="false" outlineLevel="0" collapsed="false">
      <c r="A38" s="2" t="s">
        <v>76</v>
      </c>
      <c r="B38" s="21" t="n">
        <v>60.83</v>
      </c>
      <c r="C38" s="21" t="n">
        <v>5.09</v>
      </c>
      <c r="D38" s="21" t="n">
        <v>11.45</v>
      </c>
      <c r="E38" s="21" t="n">
        <v>5.41</v>
      </c>
      <c r="F38" s="21"/>
      <c r="G38" s="21" t="n">
        <v>8.24</v>
      </c>
      <c r="H38" s="21"/>
      <c r="I38" s="21" t="n">
        <v>1.7</v>
      </c>
      <c r="J38" s="21"/>
      <c r="K38" s="21"/>
      <c r="L38" s="21"/>
      <c r="M38" s="21"/>
      <c r="N38" s="21" t="n">
        <v>7.73</v>
      </c>
      <c r="O38" s="4" t="n">
        <f aca="false">SUM(B38:M38)</f>
        <v>92.72</v>
      </c>
      <c r="P38" s="4" t="n">
        <f aca="false">AVERAGE(B38:M38)</f>
        <v>15.4533333333333</v>
      </c>
      <c r="Q38" s="5"/>
      <c r="R38" s="5" t="s">
        <v>76</v>
      </c>
      <c r="U38" s="13" t="n">
        <f aca="false">ROUND(SUM(B38:M38)/12,2)</f>
        <v>7.73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2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 t="n">
        <f aca="false">SUM(B39:M39)</f>
        <v>0</v>
      </c>
      <c r="P39" s="4"/>
      <c r="Q39" s="5"/>
      <c r="R39" s="2" t="s">
        <v>232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 t="n">
        <f aca="false">SUM(B40:M40)</f>
        <v>0</v>
      </c>
      <c r="P40" s="4"/>
      <c r="Q40" s="5"/>
      <c r="R40" s="5" t="s">
        <v>77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 t="n">
        <f aca="false">SUM(B41:M41)</f>
        <v>0</v>
      </c>
      <c r="P41" s="4"/>
      <c r="Q41" s="5"/>
      <c r="R41" s="5" t="s">
        <v>78</v>
      </c>
      <c r="S41" s="18" t="n">
        <f aca="false">SUM(B41:M46)</f>
        <v>63.83</v>
      </c>
      <c r="T41" s="5" t="n">
        <f aca="false">(S41=O180)</f>
        <v>1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79</v>
      </c>
      <c r="B42" s="22"/>
      <c r="C42" s="21" t="n">
        <v>11.51</v>
      </c>
      <c r="D42" s="21" t="n">
        <v>6.36</v>
      </c>
      <c r="E42" s="21"/>
      <c r="F42" s="21" t="n">
        <v>1.13</v>
      </c>
      <c r="G42" s="21" t="n">
        <v>9.25</v>
      </c>
      <c r="H42" s="21"/>
      <c r="I42" s="21"/>
      <c r="J42" s="21"/>
      <c r="K42" s="21"/>
      <c r="L42" s="21"/>
      <c r="M42" s="21"/>
      <c r="N42" s="21" t="n">
        <v>2.35</v>
      </c>
      <c r="O42" s="4" t="n">
        <f aca="false">SUM(B42:M42)</f>
        <v>28.25</v>
      </c>
      <c r="P42" s="4" t="n">
        <f aca="false">AVERAGE(B42:M42)</f>
        <v>7.0625</v>
      </c>
      <c r="Q42" s="5"/>
      <c r="R42" s="5" t="s">
        <v>79</v>
      </c>
      <c r="U42" s="13" t="n">
        <f aca="false">ROUND(SUM(B42:M42)/12,2)</f>
        <v>2.35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 t="n">
        <f aca="false">SUM(B43:M43)</f>
        <v>0</v>
      </c>
      <c r="P43" s="4"/>
      <c r="Q43" s="5"/>
      <c r="R43" s="5" t="s">
        <v>80</v>
      </c>
      <c r="U43" s="13" t="n">
        <f aca="false">ROUND(SUM(B43:M43)/12,2)</f>
        <v>0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1</v>
      </c>
      <c r="B44" s="21"/>
      <c r="C44" s="21"/>
      <c r="D44" s="21" t="n">
        <v>1.07</v>
      </c>
      <c r="E44" s="21"/>
      <c r="F44" s="21"/>
      <c r="G44" s="21"/>
      <c r="H44" s="21"/>
      <c r="I44" s="21"/>
      <c r="J44" s="21" t="n">
        <v>0.95</v>
      </c>
      <c r="K44" s="21" t="n">
        <v>0.76</v>
      </c>
      <c r="L44" s="21" t="n">
        <v>2.06</v>
      </c>
      <c r="M44" s="21" t="n">
        <v>5.58</v>
      </c>
      <c r="N44" s="21" t="n">
        <v>0.87</v>
      </c>
      <c r="O44" s="4" t="n">
        <f aca="false">SUM(B44:M44)</f>
        <v>10.42</v>
      </c>
      <c r="P44" s="4" t="n">
        <f aca="false">AVERAGE(B44:M44)</f>
        <v>2.084</v>
      </c>
      <c r="Q44" s="5"/>
      <c r="R44" s="5" t="s">
        <v>81</v>
      </c>
      <c r="U44" s="13" t="n">
        <f aca="false">ROUND(SUM(B44:M44)/12,2)</f>
        <v>0.87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271</v>
      </c>
      <c r="B45" s="21"/>
      <c r="C45" s="21"/>
      <c r="D45" s="21"/>
      <c r="E45" s="21" t="n">
        <v>21.7</v>
      </c>
      <c r="F45" s="21" t="n">
        <v>3.46</v>
      </c>
      <c r="G45" s="21"/>
      <c r="H45" s="21"/>
      <c r="I45" s="21"/>
      <c r="J45" s="21"/>
      <c r="K45" s="21"/>
      <c r="L45" s="21"/>
      <c r="M45" s="21"/>
      <c r="N45" s="21" t="n">
        <v>2.1</v>
      </c>
      <c r="O45" s="4" t="n">
        <f aca="false">SUM(B45:M45)</f>
        <v>25.16</v>
      </c>
      <c r="P45" s="4" t="n">
        <f aca="false">AVERAGE(B45:M45)</f>
        <v>12.58</v>
      </c>
      <c r="Q45" s="5"/>
      <c r="R45" s="2" t="s">
        <v>271</v>
      </c>
      <c r="U45" s="13" t="n">
        <f aca="false">ROUND(SUM(B45:M45)/12,2)</f>
        <v>2.1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4" t="n">
        <f aca="false">SUM(B46:M46)</f>
        <v>0</v>
      </c>
      <c r="P46" s="4"/>
      <c r="Q46" s="5"/>
      <c r="R46" s="5" t="s">
        <v>85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4" t="n">
        <f aca="false">SUM(B47:M47)</f>
        <v>0</v>
      </c>
      <c r="P47" s="4"/>
      <c r="Q47" s="5"/>
      <c r="R47" s="5" t="s">
        <v>86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" t="n">
        <f aca="false">SUM(B48:M48)</f>
        <v>0</v>
      </c>
      <c r="P48" s="4"/>
      <c r="Q48" s="5"/>
      <c r="R48" s="5" t="s">
        <v>87</v>
      </c>
      <c r="U48" s="13" t="n">
        <f aca="false">ROUND(SUM(B48:M48)/12,2)</f>
        <v>0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88</v>
      </c>
      <c r="B49" s="21"/>
      <c r="C49" s="21" t="n">
        <v>0.95</v>
      </c>
      <c r="D49" s="21" t="n">
        <v>3.15</v>
      </c>
      <c r="E49" s="21"/>
      <c r="F49" s="21"/>
      <c r="G49" s="21"/>
      <c r="H49" s="21" t="n">
        <v>3.02</v>
      </c>
      <c r="I49" s="21" t="n">
        <v>1.26</v>
      </c>
      <c r="J49" s="21" t="n">
        <v>1.64</v>
      </c>
      <c r="K49" s="21"/>
      <c r="L49" s="21"/>
      <c r="M49" s="21"/>
      <c r="N49" s="21" t="n">
        <v>0.84</v>
      </c>
      <c r="O49" s="4" t="n">
        <f aca="false">SUM(B49:M49)</f>
        <v>10.02</v>
      </c>
      <c r="P49" s="4" t="n">
        <f aca="false">AVERAGE(B49:M49)</f>
        <v>2.004</v>
      </c>
      <c r="Q49" s="5"/>
      <c r="R49" s="5" t="s">
        <v>88</v>
      </c>
      <c r="U49" s="13" t="n">
        <f aca="false">ROUND(SUM(B49:M49)/12,2)</f>
        <v>0.84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23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4" t="n">
        <f aca="false">SUM(B50:M50)</f>
        <v>0</v>
      </c>
      <c r="P50" s="4"/>
      <c r="Q50" s="5"/>
      <c r="R50" s="2" t="s">
        <v>233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8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" t="n">
        <f aca="false">SUM(B51:M51)</f>
        <v>0</v>
      </c>
      <c r="P51" s="4"/>
      <c r="Q51" s="5"/>
      <c r="R51" s="2" t="s">
        <v>89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4" t="n">
        <f aca="false">SUM(B52:M52)</f>
        <v>0</v>
      </c>
      <c r="P52" s="4"/>
      <c r="Q52" s="5"/>
      <c r="R52" s="5" t="s">
        <v>90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1</v>
      </c>
      <c r="B53" s="21"/>
      <c r="C53" s="21"/>
      <c r="D53" s="21"/>
      <c r="E53" s="21" t="n">
        <v>2.02</v>
      </c>
      <c r="F53" s="21"/>
      <c r="G53" s="21"/>
      <c r="H53" s="21"/>
      <c r="I53" s="21" t="n">
        <v>11.7</v>
      </c>
      <c r="J53" s="21"/>
      <c r="K53" s="21" t="n">
        <v>34.28</v>
      </c>
      <c r="L53" s="21" t="n">
        <v>1.37</v>
      </c>
      <c r="M53" s="21"/>
      <c r="N53" s="21" t="n">
        <v>4.11</v>
      </c>
      <c r="O53" s="4" t="n">
        <f aca="false">SUM(B53:M53)</f>
        <v>49.37</v>
      </c>
      <c r="P53" s="4" t="n">
        <f aca="false">AVERAGE(B53:M53)</f>
        <v>12.3425</v>
      </c>
      <c r="Q53" s="5"/>
      <c r="R53" s="5" t="s">
        <v>91</v>
      </c>
      <c r="U53" s="13" t="n">
        <f aca="false">ROUND(SUM(B53:M53)/12,2)</f>
        <v>4.11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92</v>
      </c>
      <c r="B54" s="21" t="n">
        <v>70.51</v>
      </c>
      <c r="C54" s="21" t="n">
        <v>143.48</v>
      </c>
      <c r="D54" s="21" t="n">
        <v>102.78</v>
      </c>
      <c r="E54" s="21" t="n">
        <v>47.43</v>
      </c>
      <c r="F54" s="21" t="n">
        <v>155.74</v>
      </c>
      <c r="G54" s="21" t="n">
        <v>131.97</v>
      </c>
      <c r="H54" s="21" t="n">
        <v>119.2</v>
      </c>
      <c r="I54" s="21" t="n">
        <v>248.33</v>
      </c>
      <c r="J54" s="21" t="n">
        <v>430.55</v>
      </c>
      <c r="K54" s="21" t="n">
        <v>321.92</v>
      </c>
      <c r="L54" s="21" t="n">
        <v>398.98</v>
      </c>
      <c r="M54" s="21" t="n">
        <v>403.4</v>
      </c>
      <c r="N54" s="21" t="n">
        <v>213.92</v>
      </c>
      <c r="O54" s="4" t="n">
        <f aca="false">SUM(B54:M54)</f>
        <v>2574.29</v>
      </c>
      <c r="P54" s="4" t="n">
        <f aca="false">AVERAGE(B54:M54)</f>
        <v>214.524166666667</v>
      </c>
      <c r="Q54" s="5"/>
      <c r="R54" s="5" t="s">
        <v>92</v>
      </c>
      <c r="U54" s="13" t="n">
        <f aca="false">ROUND(SUM(B54:M54)/12,2)</f>
        <v>214.52</v>
      </c>
      <c r="V54" s="5" t="n">
        <f aca="false">(N54=U54)</f>
        <v>0</v>
      </c>
    </row>
    <row r="55" customFormat="false" ht="12.75" hidden="false" customHeight="false" outlineLevel="0" collapsed="false">
      <c r="A55" s="2" t="s">
        <v>2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4" t="n">
        <f aca="false">SUM(B55:M55)</f>
        <v>0</v>
      </c>
      <c r="P55" s="4"/>
      <c r="Q55" s="5"/>
      <c r="R55" s="5" t="s">
        <v>277</v>
      </c>
      <c r="U55" s="13" t="n">
        <f aca="false">ROUND(SUM(B55:M55)/12,2)</f>
        <v>0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4" t="n">
        <f aca="false">SUM(B56:M56)</f>
        <v>0</v>
      </c>
      <c r="P56" s="4"/>
      <c r="Q56" s="5"/>
      <c r="R56" s="5" t="s">
        <v>93</v>
      </c>
      <c r="S56" s="18" t="n">
        <f aca="false">SUM(B56:M58)</f>
        <v>252.28</v>
      </c>
      <c r="T56" s="5" t="n">
        <f aca="false">(S56=O182)</f>
        <v>1</v>
      </c>
      <c r="U56" s="13" t="n">
        <f aca="false">ROUND(SUM(B56:M56)/12,2)</f>
        <v>0</v>
      </c>
      <c r="V56" s="5" t="n">
        <f aca="false">(N56=U56)</f>
        <v>1</v>
      </c>
    </row>
    <row r="57" customFormat="false" ht="12.75" hidden="false" customHeight="false" outlineLevel="0" collapsed="false">
      <c r="A57" s="2" t="s">
        <v>94</v>
      </c>
      <c r="B57" s="21" t="n">
        <v>22.21</v>
      </c>
      <c r="C57" s="21" t="n">
        <v>66.11</v>
      </c>
      <c r="D57" s="21" t="n">
        <v>46.93</v>
      </c>
      <c r="E57" s="21" t="n">
        <v>25.41</v>
      </c>
      <c r="F57" s="21" t="n">
        <v>38.69</v>
      </c>
      <c r="G57" s="21" t="n">
        <v>35.04</v>
      </c>
      <c r="H57" s="21" t="n">
        <v>6.99</v>
      </c>
      <c r="I57" s="21" t="n">
        <v>2.84</v>
      </c>
      <c r="J57" s="21"/>
      <c r="K57" s="21"/>
      <c r="L57" s="21"/>
      <c r="M57" s="21"/>
      <c r="N57" s="21" t="n">
        <v>20.35</v>
      </c>
      <c r="O57" s="4" t="n">
        <f aca="false">SUM(B57:M57)</f>
        <v>244.22</v>
      </c>
      <c r="P57" s="4" t="n">
        <f aca="false">AVERAGE(B57:M57)</f>
        <v>30.5275</v>
      </c>
      <c r="Q57" s="5"/>
      <c r="R57" s="5" t="s">
        <v>94</v>
      </c>
      <c r="U57" s="13" t="n">
        <f aca="false">ROUND(SUM(B57:M57)/12,2)</f>
        <v>20.35</v>
      </c>
      <c r="V57" s="5" t="n">
        <f aca="false">(N57=U57)</f>
        <v>1</v>
      </c>
    </row>
    <row r="58" customFormat="false" ht="12.75" hidden="false" customHeight="false" outlineLevel="0" collapsed="false">
      <c r="A58" s="2" t="s">
        <v>95</v>
      </c>
      <c r="B58" s="21"/>
      <c r="C58" s="21"/>
      <c r="D58" s="21"/>
      <c r="E58" s="21" t="n">
        <v>6.04</v>
      </c>
      <c r="F58" s="21"/>
      <c r="G58" s="21"/>
      <c r="H58" s="21"/>
      <c r="I58" s="21" t="n">
        <v>2.02</v>
      </c>
      <c r="J58" s="21"/>
      <c r="K58" s="21"/>
      <c r="L58" s="21"/>
      <c r="M58" s="21"/>
      <c r="N58" s="21" t="n">
        <v>0.67</v>
      </c>
      <c r="O58" s="4" t="n">
        <f aca="false">SUM(B58:M58)</f>
        <v>8.06</v>
      </c>
      <c r="P58" s="4" t="n">
        <f aca="false">AVERAGE(B58:M58)</f>
        <v>4.03</v>
      </c>
      <c r="Q58" s="5"/>
      <c r="R58" s="5" t="s">
        <v>95</v>
      </c>
      <c r="U58" s="13" t="n">
        <f aca="false">ROUND(SUM(B58:M58)/12,2)</f>
        <v>0.67</v>
      </c>
      <c r="V58" s="5" t="n">
        <f aca="false">(N58=U58)</f>
        <v>1</v>
      </c>
    </row>
    <row r="59" customFormat="false" ht="12.75" hidden="false" customHeight="false" outlineLevel="0" collapsed="false">
      <c r="A59" s="2" t="s">
        <v>9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4" t="n">
        <f aca="false">SUM(B59:M59)</f>
        <v>0</v>
      </c>
      <c r="P59" s="4"/>
      <c r="Q59" s="5"/>
      <c r="R59" s="5" t="s">
        <v>96</v>
      </c>
      <c r="S59" s="18" t="n">
        <f aca="false">SUM(B59:M68)</f>
        <v>388.08</v>
      </c>
      <c r="T59" s="5" t="n">
        <f aca="false">(S59=O183)</f>
        <v>1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7</v>
      </c>
      <c r="B60" s="21"/>
      <c r="C60" s="21" t="n">
        <v>20.44</v>
      </c>
      <c r="D60" s="21" t="n">
        <v>42.27</v>
      </c>
      <c r="E60" s="21" t="n">
        <v>23.53</v>
      </c>
      <c r="F60" s="21" t="n">
        <v>37.62</v>
      </c>
      <c r="G60" s="21" t="n">
        <v>23.91</v>
      </c>
      <c r="H60" s="21" t="n">
        <v>52.84</v>
      </c>
      <c r="I60" s="21" t="n">
        <v>70.45</v>
      </c>
      <c r="J60" s="21" t="n">
        <v>66.61</v>
      </c>
      <c r="K60" s="21" t="n">
        <v>34.09</v>
      </c>
      <c r="L60" s="21" t="n">
        <v>4.24</v>
      </c>
      <c r="M60" s="21"/>
      <c r="N60" s="21" t="n">
        <v>31.33</v>
      </c>
      <c r="O60" s="4" t="n">
        <f aca="false">SUM(B60:M60)</f>
        <v>376</v>
      </c>
      <c r="P60" s="4" t="n">
        <f aca="false">AVERAGE(B60:M60)</f>
        <v>37.6</v>
      </c>
      <c r="Q60" s="5"/>
      <c r="R60" s="5" t="s">
        <v>97</v>
      </c>
      <c r="U60" s="13" t="n">
        <f aca="false">ROUND(SUM(B60:M60)/12,2)</f>
        <v>31.33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9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4" t="n">
        <f aca="false">SUM(B61:M61)</f>
        <v>0</v>
      </c>
      <c r="P61" s="4"/>
      <c r="Q61" s="5"/>
      <c r="R61" s="5" t="s">
        <v>98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9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4" t="n">
        <f aca="false">SUM(B62:M62)</f>
        <v>0</v>
      </c>
      <c r="P62" s="4"/>
      <c r="Q62" s="5"/>
      <c r="R62" s="5" t="s">
        <v>99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2" t="s">
        <v>100</v>
      </c>
      <c r="B63" s="21"/>
      <c r="C63" s="21"/>
      <c r="D63" s="21"/>
      <c r="E63" s="21"/>
      <c r="F63" s="21"/>
      <c r="G63" s="21"/>
      <c r="H63" s="21"/>
      <c r="I63" s="21" t="n">
        <v>1.32</v>
      </c>
      <c r="J63" s="21" t="n">
        <v>2.01</v>
      </c>
      <c r="K63" s="21" t="n">
        <v>8.75</v>
      </c>
      <c r="L63" s="21"/>
      <c r="M63" s="21"/>
      <c r="N63" s="21" t="n">
        <v>1.01</v>
      </c>
      <c r="O63" s="4" t="n">
        <f aca="false">SUM(B63:M63)</f>
        <v>12.08</v>
      </c>
      <c r="P63" s="4" t="n">
        <f aca="false">AVERAGE(B63:M63)</f>
        <v>4.02666666666667</v>
      </c>
      <c r="Q63" s="5"/>
      <c r="R63" s="5" t="s">
        <v>100</v>
      </c>
      <c r="U63" s="13" t="n">
        <f aca="false">ROUND(SUM(B63:M63)/12,2)</f>
        <v>1.01</v>
      </c>
      <c r="V63" s="5" t="n">
        <f aca="false">(N63=U63)</f>
        <v>1</v>
      </c>
    </row>
    <row r="64" customFormat="false" ht="12.75" hidden="false" customHeight="false" outlineLevel="0" collapsed="false">
      <c r="A64" s="2" t="s">
        <v>101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4" t="n">
        <f aca="false">SUM(B64:M64)</f>
        <v>0</v>
      </c>
      <c r="P64" s="4"/>
      <c r="Q64" s="5"/>
      <c r="R64" s="5" t="s">
        <v>101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4" t="n">
        <f aca="false">SUM(B65:M65)</f>
        <v>0</v>
      </c>
      <c r="P65" s="4"/>
      <c r="Q65" s="5"/>
      <c r="R65" s="5" t="s">
        <v>102</v>
      </c>
      <c r="U65" s="13" t="n">
        <f aca="false">ROUND(SUM(B65:M65)/12,2)</f>
        <v>0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272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4" t="n">
        <f aca="false">SUM(B66:M66)</f>
        <v>0</v>
      </c>
      <c r="P66" s="4"/>
      <c r="Q66" s="5"/>
      <c r="R66" s="10" t="s">
        <v>272</v>
      </c>
      <c r="U66" s="13" t="n">
        <f aca="false">ROUND(SUM(B66:M66)/12,2)</f>
        <v>0</v>
      </c>
      <c r="V66" s="5" t="n">
        <f aca="false">(N66=U66)</f>
        <v>1</v>
      </c>
    </row>
    <row r="67" customFormat="false" ht="12.75" hidden="false" customHeight="false" outlineLevel="0" collapsed="false">
      <c r="A67" s="10" t="s">
        <v>23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4" t="n">
        <f aca="false">SUM(B67:M67)</f>
        <v>0</v>
      </c>
      <c r="P67" s="4"/>
      <c r="Q67" s="5"/>
      <c r="R67" s="10" t="s">
        <v>234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10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4" t="n">
        <f aca="false">SUM(B68:M68)</f>
        <v>0</v>
      </c>
      <c r="P68" s="4"/>
      <c r="Q68" s="5"/>
      <c r="R68" s="5" t="s">
        <v>105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4" t="n">
        <f aca="false">SUM(B69:M69)</f>
        <v>0</v>
      </c>
      <c r="P69" s="4"/>
      <c r="Q69" s="5"/>
      <c r="R69" s="5" t="s">
        <v>106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23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4" t="n">
        <f aca="false">SUM(B70:M70)</f>
        <v>0</v>
      </c>
      <c r="P70" s="4"/>
      <c r="Q70" s="5"/>
      <c r="R70" s="2" t="s">
        <v>235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2" t="s">
        <v>10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4" t="n">
        <f aca="false">SUM(B71:M71)</f>
        <v>0</v>
      </c>
      <c r="P71" s="4"/>
      <c r="Q71" s="5"/>
      <c r="R71" s="5" t="s">
        <v>107</v>
      </c>
      <c r="U71" s="13" t="n">
        <f aca="false">ROUND(SUM(B71:M71)/12,2)</f>
        <v>0</v>
      </c>
      <c r="V71" s="5" t="n">
        <f aca="false">(N71=U71)</f>
        <v>1</v>
      </c>
    </row>
    <row r="72" customFormat="false" ht="12.75" hidden="false" customHeight="false" outlineLevel="0" collapsed="false">
      <c r="A72" s="10" t="s">
        <v>10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4" t="n">
        <f aca="false">SUM(B72:M72)</f>
        <v>0</v>
      </c>
      <c r="P72" s="4"/>
      <c r="Q72" s="5"/>
      <c r="R72" s="5" t="s">
        <v>108</v>
      </c>
      <c r="U72" s="13" t="n">
        <f aca="false">ROUND(SUM(B72:M72)/12,2)</f>
        <v>0</v>
      </c>
      <c r="V72" s="5" t="n">
        <f aca="false">(N72=U72)</f>
        <v>1</v>
      </c>
    </row>
    <row r="73" customFormat="false" ht="12.75" hidden="false" customHeight="false" outlineLevel="0" collapsed="false">
      <c r="A73" s="5" t="s">
        <v>109</v>
      </c>
      <c r="B73" s="21" t="n">
        <v>0.3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 t="n">
        <v>0.03</v>
      </c>
      <c r="O73" s="4" t="n">
        <f aca="false">SUM(B73:M73)</f>
        <v>0.38</v>
      </c>
      <c r="P73" s="4" t="n">
        <f aca="false">AVERAGE(B73:M73)</f>
        <v>0.38</v>
      </c>
      <c r="Q73" s="5"/>
      <c r="R73" s="5" t="s">
        <v>109</v>
      </c>
      <c r="S73" s="18" t="n">
        <f aca="false">SUM(B73:M78)</f>
        <v>88.29</v>
      </c>
      <c r="T73" s="5" t="n">
        <f aca="false">(S73=O184)</f>
        <v>1</v>
      </c>
      <c r="U73" s="13" t="n">
        <f aca="false">ROUND(SUM(B73:M73)/12,2)</f>
        <v>0.03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4" t="n">
        <f aca="false">SUM(B74:M74)</f>
        <v>0</v>
      </c>
      <c r="P74" s="4"/>
      <c r="Q74" s="5"/>
      <c r="R74" s="5" t="s">
        <v>110</v>
      </c>
      <c r="U74" s="13" t="n">
        <f aca="false">ROUND(SUM(B74:M74)/12,2)</f>
        <v>0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1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4" t="n">
        <f aca="false">SUM(B75:M75)</f>
        <v>0</v>
      </c>
      <c r="P75" s="4"/>
      <c r="Q75" s="5"/>
      <c r="R75" s="5" t="s">
        <v>111</v>
      </c>
      <c r="U75" s="13" t="n">
        <f aca="false">ROUND(SUM(B75:M75)/12,2)</f>
        <v>0</v>
      </c>
      <c r="V75" s="5" t="n">
        <f aca="false">(N75=U75)</f>
        <v>1</v>
      </c>
    </row>
    <row r="76" customFormat="false" ht="12.75" hidden="false" customHeight="false" outlineLevel="0" collapsed="false">
      <c r="A76" s="2" t="s">
        <v>25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4" t="n">
        <f aca="false">SUM(B76:M76)</f>
        <v>0</v>
      </c>
      <c r="P76" s="4"/>
      <c r="Q76" s="5"/>
      <c r="R76" s="2" t="s">
        <v>256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257</v>
      </c>
      <c r="B77" s="21" t="n">
        <v>70.33</v>
      </c>
      <c r="C77" s="21"/>
      <c r="D77" s="21"/>
      <c r="E77" s="21"/>
      <c r="F77" s="21"/>
      <c r="G77" s="21"/>
      <c r="H77" s="21"/>
      <c r="I77" s="21"/>
      <c r="J77" s="21"/>
      <c r="K77" s="21"/>
      <c r="L77" s="21" t="n">
        <v>1.18</v>
      </c>
      <c r="M77" s="21"/>
      <c r="N77" s="21" t="n">
        <v>5.96</v>
      </c>
      <c r="O77" s="4" t="n">
        <f aca="false">SUM(B77:M77)</f>
        <v>71.51</v>
      </c>
      <c r="P77" s="4" t="n">
        <f aca="false">AVERAGE(B77:M77)</f>
        <v>35.755</v>
      </c>
      <c r="Q77" s="5"/>
      <c r="R77" s="2" t="s">
        <v>257</v>
      </c>
      <c r="U77" s="13" t="n">
        <f aca="false">ROUND(SUM(B77:M77)/12,2)</f>
        <v>5.96</v>
      </c>
      <c r="V77" s="5" t="n">
        <f aca="false">(N77=U77)</f>
        <v>1</v>
      </c>
    </row>
    <row r="78" customFormat="false" ht="12.75" hidden="false" customHeight="false" outlineLevel="0" collapsed="false">
      <c r="A78" s="2" t="s">
        <v>258</v>
      </c>
      <c r="B78" s="21" t="n">
        <v>13.78</v>
      </c>
      <c r="C78" s="21"/>
      <c r="D78" s="21"/>
      <c r="E78" s="21"/>
      <c r="F78" s="21"/>
      <c r="G78" s="21"/>
      <c r="H78" s="21"/>
      <c r="I78" s="21"/>
      <c r="J78" s="21"/>
      <c r="K78" s="21"/>
      <c r="L78" s="21" t="n">
        <v>2.62</v>
      </c>
      <c r="M78" s="21"/>
      <c r="N78" s="21" t="n">
        <v>1.37</v>
      </c>
      <c r="O78" s="4" t="n">
        <f aca="false">SUM(B78:M78)</f>
        <v>16.4</v>
      </c>
      <c r="P78" s="4" t="n">
        <f aca="false">AVERAGE(B78:M78)</f>
        <v>8.2</v>
      </c>
      <c r="Q78" s="5"/>
      <c r="R78" s="2" t="s">
        <v>258</v>
      </c>
      <c r="U78" s="13" t="n">
        <f aca="false">ROUND(SUM(B78:M78)/12,2)</f>
        <v>1.37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2</v>
      </c>
      <c r="B79" s="21"/>
      <c r="C79" s="21" t="n">
        <v>4.09</v>
      </c>
      <c r="D79" s="21" t="n">
        <v>1.26</v>
      </c>
      <c r="E79" s="21"/>
      <c r="F79" s="21" t="n">
        <v>0.95</v>
      </c>
      <c r="G79" s="21"/>
      <c r="H79" s="21"/>
      <c r="I79" s="21"/>
      <c r="J79" s="21"/>
      <c r="K79" s="21"/>
      <c r="L79" s="21"/>
      <c r="M79" s="21"/>
      <c r="N79" s="21" t="n">
        <v>0.53</v>
      </c>
      <c r="O79" s="4" t="n">
        <f aca="false">SUM(B79:M79)</f>
        <v>6.3</v>
      </c>
      <c r="P79" s="4" t="n">
        <f aca="false">AVERAGE(B79:M79)</f>
        <v>2.1</v>
      </c>
      <c r="Q79" s="5"/>
      <c r="R79" s="2" t="s">
        <v>112</v>
      </c>
      <c r="U79" s="13" t="n">
        <f aca="false">ROUND(SUM(B79:M79)/12,2)</f>
        <v>0.53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4" t="n">
        <f aca="false">SUM(B80:M80)</f>
        <v>0</v>
      </c>
      <c r="P80" s="4"/>
      <c r="Q80" s="5"/>
      <c r="R80" s="5" t="s">
        <v>113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4</v>
      </c>
      <c r="B81" s="21" t="n">
        <v>0.95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 t="n">
        <v>0.08</v>
      </c>
      <c r="O81" s="4" t="n">
        <f aca="false">SUM(B81:M81)</f>
        <v>0.95</v>
      </c>
      <c r="P81" s="4" t="n">
        <f aca="false">AVERAGE(B81:M81)</f>
        <v>0.95</v>
      </c>
      <c r="Q81" s="5"/>
      <c r="R81" s="5" t="s">
        <v>114</v>
      </c>
      <c r="U81" s="13" t="n">
        <f aca="false">ROUND(SUM(B81:M81)/12,2)</f>
        <v>0.08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1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4" t="n">
        <f aca="false">SUM(B82:M82)</f>
        <v>0</v>
      </c>
      <c r="P82" s="4"/>
      <c r="Q82" s="5"/>
      <c r="R82" s="5" t="s">
        <v>115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4" t="n">
        <f aca="false">SUM(B83:M83)</f>
        <v>0</v>
      </c>
      <c r="P83" s="4"/>
      <c r="Q83" s="5"/>
      <c r="R83" s="5" t="s">
        <v>116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17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4" t="n">
        <f aca="false">SUM(B84:M84)</f>
        <v>0</v>
      </c>
      <c r="P84" s="4"/>
      <c r="Q84" s="5"/>
      <c r="R84" s="5" t="s">
        <v>117</v>
      </c>
      <c r="S84" s="18" t="n">
        <f aca="false">SUM(B84:M87)</f>
        <v>2.02</v>
      </c>
      <c r="T84" s="5" t="n">
        <f aca="false">(S84=O185)</f>
        <v>1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18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4" t="n">
        <f aca="false">SUM(B85:M85)</f>
        <v>0</v>
      </c>
      <c r="P85" s="4"/>
      <c r="Q85" s="5"/>
      <c r="R85" s="2" t="s">
        <v>118</v>
      </c>
      <c r="U85" s="13" t="n">
        <f aca="false">ROUND(SUM(B85:M85)/12,2)</f>
        <v>0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19</v>
      </c>
      <c r="B86" s="21"/>
      <c r="C86" s="21"/>
      <c r="D86" s="21"/>
      <c r="E86" s="21"/>
      <c r="F86" s="21" t="n">
        <v>2.02</v>
      </c>
      <c r="G86" s="21"/>
      <c r="H86" s="21"/>
      <c r="I86" s="21"/>
      <c r="J86" s="21"/>
      <c r="K86" s="21"/>
      <c r="L86" s="21"/>
      <c r="M86" s="21"/>
      <c r="N86" s="21" t="n">
        <v>0.17</v>
      </c>
      <c r="O86" s="4" t="n">
        <f aca="false">SUM(B86:M86)</f>
        <v>2.02</v>
      </c>
      <c r="P86" s="4" t="n">
        <f aca="false">AVERAGE(B86:M86)</f>
        <v>2.02</v>
      </c>
      <c r="Q86" s="5"/>
      <c r="R86" s="5" t="s">
        <v>119</v>
      </c>
      <c r="U86" s="13" t="n">
        <f aca="false">ROUND(SUM(B86:M86)/12,2)</f>
        <v>0.17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4" t="n">
        <f aca="false">SUM(B87:M87)</f>
        <v>0</v>
      </c>
      <c r="P87" s="4"/>
      <c r="Q87" s="5"/>
      <c r="R87" s="5" t="s">
        <v>120</v>
      </c>
      <c r="U87" s="13" t="n">
        <f aca="false">ROUND(SUM(B87:M87)/12,2)</f>
        <v>0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4" t="n">
        <f aca="false">SUM(B88:M88)</f>
        <v>0</v>
      </c>
      <c r="P88" s="4"/>
      <c r="Q88" s="5"/>
      <c r="R88" s="2" t="s">
        <v>121</v>
      </c>
      <c r="U88" s="13" t="n">
        <f aca="false">ROUND(SUM(B88:M88)/12,2)</f>
        <v>0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4" t="n">
        <f aca="false">SUM(B89:M89)</f>
        <v>0</v>
      </c>
      <c r="P89" s="4"/>
      <c r="Q89" s="5"/>
      <c r="R89" s="5" t="s">
        <v>122</v>
      </c>
      <c r="S89" s="18" t="n">
        <f aca="false">SUM(B89:M91)</f>
        <v>300.24</v>
      </c>
      <c r="T89" s="5" t="n">
        <f aca="false">(S89=O186)</f>
        <v>1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3</v>
      </c>
      <c r="B90" s="21" t="n">
        <v>5.53</v>
      </c>
      <c r="C90" s="21" t="n">
        <v>20.76</v>
      </c>
      <c r="D90" s="21" t="n">
        <v>46.8</v>
      </c>
      <c r="E90" s="21" t="n">
        <v>47.93</v>
      </c>
      <c r="F90" s="21" t="n">
        <v>41.45</v>
      </c>
      <c r="G90" s="21" t="n">
        <v>51.46</v>
      </c>
      <c r="H90" s="21" t="n">
        <v>22.52</v>
      </c>
      <c r="I90" s="21" t="n">
        <v>46.3</v>
      </c>
      <c r="J90" s="21" t="n">
        <v>10.88</v>
      </c>
      <c r="K90" s="21" t="n">
        <v>4.72</v>
      </c>
      <c r="L90" s="21" t="n">
        <v>1.89</v>
      </c>
      <c r="M90" s="21"/>
      <c r="N90" s="21" t="n">
        <v>25</v>
      </c>
      <c r="O90" s="4" t="n">
        <f aca="false">SUM(B90:M90)</f>
        <v>300.24</v>
      </c>
      <c r="P90" s="4" t="n">
        <f aca="false">AVERAGE(B90:M90)</f>
        <v>27.2945454545455</v>
      </c>
      <c r="Q90" s="5"/>
      <c r="R90" s="5" t="s">
        <v>123</v>
      </c>
      <c r="U90" s="13" t="n">
        <f aca="false">ROUND(SUM(B90:M90)/12,2)</f>
        <v>25.02</v>
      </c>
      <c r="V90" s="5" t="n">
        <f aca="false">(N90=U90)</f>
        <v>0</v>
      </c>
    </row>
    <row r="91" customFormat="false" ht="12.75" hidden="false" customHeight="false" outlineLevel="0" collapsed="false">
      <c r="A91" s="2" t="s">
        <v>12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4" t="n">
        <f aca="false">SUM(B91:M91)</f>
        <v>0</v>
      </c>
      <c r="P91" s="4"/>
      <c r="Q91" s="5"/>
      <c r="R91" s="5" t="s">
        <v>124</v>
      </c>
      <c r="U91" s="13" t="n">
        <f aca="false">ROUND(SUM(B91:M91)/12,2)</f>
        <v>0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259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4" t="n">
        <f aca="false">SUM(B92:M92)</f>
        <v>0</v>
      </c>
      <c r="P92" s="4"/>
      <c r="Q92" s="5"/>
      <c r="R92" s="2" t="s">
        <v>259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2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4" t="n">
        <f aca="false">SUM(B93:M93)</f>
        <v>0</v>
      </c>
      <c r="P93" s="4"/>
      <c r="Q93" s="5"/>
      <c r="R93" s="2" t="s">
        <v>125</v>
      </c>
      <c r="U93" s="13" t="n">
        <f aca="false">ROUND(SUM(B93:M93)/12,2)</f>
        <v>0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26</v>
      </c>
      <c r="B94" s="21" t="n">
        <v>1.51</v>
      </c>
      <c r="C94" s="21" t="n">
        <v>1.07</v>
      </c>
      <c r="D94" s="21" t="n">
        <v>4.34</v>
      </c>
      <c r="E94" s="21"/>
      <c r="F94" s="21"/>
      <c r="G94" s="21"/>
      <c r="H94" s="21"/>
      <c r="I94" s="21"/>
      <c r="J94" s="21"/>
      <c r="K94" s="21"/>
      <c r="L94" s="21" t="n">
        <v>1.79</v>
      </c>
      <c r="M94" s="21"/>
      <c r="N94" s="21" t="n">
        <v>0.73</v>
      </c>
      <c r="O94" s="4" t="n">
        <f aca="false">SUM(B94:M94)</f>
        <v>8.71</v>
      </c>
      <c r="P94" s="4" t="n">
        <f aca="false">AVERAGE(B94:M94)</f>
        <v>2.1775</v>
      </c>
      <c r="Q94" s="5"/>
      <c r="R94" s="5" t="s">
        <v>126</v>
      </c>
      <c r="S94" s="18" t="n">
        <f aca="false">SUM(B94:M98)</f>
        <v>8.71</v>
      </c>
      <c r="T94" s="5" t="n">
        <f aca="false">(S94=O187)</f>
        <v>1</v>
      </c>
      <c r="U94" s="13" t="n">
        <f aca="false">ROUND(SUM(B94:M94)/12,2)</f>
        <v>0.73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12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4" t="n">
        <f aca="false">SUM(B95:M95)</f>
        <v>0</v>
      </c>
      <c r="P95" s="4"/>
      <c r="Q95" s="5"/>
      <c r="R95" s="5" t="s">
        <v>127</v>
      </c>
      <c r="U95" s="13" t="n">
        <f aca="false">ROUND(SUM(B95:M95)/12,2)</f>
        <v>0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260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4" t="n">
        <f aca="false">SUM(B96:M96)</f>
        <v>0</v>
      </c>
      <c r="P96" s="4"/>
      <c r="Q96" s="5"/>
      <c r="R96" s="2" t="s">
        <v>260</v>
      </c>
      <c r="U96" s="13" t="n">
        <f aca="false">ROUND(SUM(B96:M96)/12,2)</f>
        <v>0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2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4" t="n">
        <f aca="false">SUM(B97:M97)</f>
        <v>0</v>
      </c>
      <c r="P97" s="4"/>
      <c r="Q97" s="5"/>
      <c r="R97" s="5" t="s">
        <v>129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4" t="n">
        <f aca="false">SUM(B98:M98)</f>
        <v>0</v>
      </c>
      <c r="P98" s="4"/>
      <c r="Q98" s="5"/>
      <c r="R98" s="5" t="s">
        <v>130</v>
      </c>
      <c r="U98" s="13" t="n">
        <f aca="false">ROUND(SUM(B98:M98)/12,2)</f>
        <v>0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1</v>
      </c>
      <c r="B99" s="21"/>
      <c r="C99" s="21"/>
      <c r="D99" s="21"/>
      <c r="E99" s="21" t="n">
        <v>0.85</v>
      </c>
      <c r="F99" s="21"/>
      <c r="G99" s="21" t="n">
        <v>0.82</v>
      </c>
      <c r="H99" s="21"/>
      <c r="I99" s="21" t="n">
        <v>0.82</v>
      </c>
      <c r="J99" s="21" t="n">
        <v>18.68</v>
      </c>
      <c r="K99" s="21"/>
      <c r="L99" s="21"/>
      <c r="M99" s="21"/>
      <c r="N99" s="21" t="n">
        <v>1.76</v>
      </c>
      <c r="O99" s="4" t="n">
        <f aca="false">SUM(B99:M99)</f>
        <v>21.17</v>
      </c>
      <c r="P99" s="4" t="n">
        <f aca="false">AVERAGE(B99:M99)</f>
        <v>5.2925</v>
      </c>
      <c r="Q99" s="5"/>
      <c r="R99" s="5" t="s">
        <v>131</v>
      </c>
      <c r="U99" s="13" t="n">
        <f aca="false">ROUND(SUM(B99:M99)/12,2)</f>
        <v>1.76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3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4" t="n">
        <f aca="false">SUM(B100:M100)</f>
        <v>0</v>
      </c>
      <c r="P100" s="4"/>
      <c r="Q100" s="5"/>
      <c r="R100" s="5" t="s">
        <v>132</v>
      </c>
      <c r="U100" s="13" t="n">
        <f aca="false">ROUND(SUM(B100:M100)/12,2)</f>
        <v>0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236</v>
      </c>
      <c r="B101" s="21"/>
      <c r="C101" s="21"/>
      <c r="D101" s="21"/>
      <c r="E101" s="21"/>
      <c r="F101" s="21"/>
      <c r="G101" s="21"/>
      <c r="H101" s="21"/>
      <c r="I101" s="21"/>
      <c r="J101" s="21" t="n">
        <v>0.38</v>
      </c>
      <c r="K101" s="21"/>
      <c r="L101" s="21"/>
      <c r="M101" s="21"/>
      <c r="N101" s="21" t="n">
        <v>0.03</v>
      </c>
      <c r="O101" s="4" t="n">
        <f aca="false">SUM(B101:M101)</f>
        <v>0.38</v>
      </c>
      <c r="P101" s="4" t="n">
        <f aca="false">AVERAGE(B101:M101)</f>
        <v>0.38</v>
      </c>
      <c r="Q101" s="5"/>
      <c r="R101" s="2" t="s">
        <v>236</v>
      </c>
      <c r="U101" s="13" t="n">
        <f aca="false">ROUND(SUM(B101:M101)/12,2)</f>
        <v>0.03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33</v>
      </c>
      <c r="B102" s="21"/>
      <c r="C102" s="21"/>
      <c r="D102" s="21" t="n">
        <v>2.39</v>
      </c>
      <c r="E102" s="21" t="n">
        <v>1.26</v>
      </c>
      <c r="F102" s="21" t="n">
        <v>5.41</v>
      </c>
      <c r="G102" s="21" t="n">
        <v>4.47</v>
      </c>
      <c r="H102" s="21" t="n">
        <v>13.02</v>
      </c>
      <c r="I102" s="21"/>
      <c r="J102" s="21"/>
      <c r="K102" s="21"/>
      <c r="L102" s="21"/>
      <c r="M102" s="21"/>
      <c r="N102" s="21" t="n">
        <v>2.21</v>
      </c>
      <c r="O102" s="4" t="n">
        <f aca="false">SUM(B102:M102)</f>
        <v>26.55</v>
      </c>
      <c r="P102" s="4" t="n">
        <f aca="false">AVERAGE(B102:M102)</f>
        <v>5.31</v>
      </c>
      <c r="Q102" s="5"/>
      <c r="R102" s="5" t="s">
        <v>133</v>
      </c>
      <c r="U102" s="13" t="n">
        <f aca="false">ROUND(SUM(B102:M102)/12,2)</f>
        <v>2.21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34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4" t="n">
        <f aca="false">SUM(B103:M103)</f>
        <v>0</v>
      </c>
      <c r="P103" s="4"/>
      <c r="Q103" s="5"/>
      <c r="R103" s="5" t="s">
        <v>134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35</v>
      </c>
      <c r="B104" s="21"/>
      <c r="C104" s="21"/>
      <c r="D104" s="21" t="n">
        <v>4.34</v>
      </c>
      <c r="E104" s="21"/>
      <c r="F104" s="21" t="n">
        <v>0.13</v>
      </c>
      <c r="G104" s="21" t="n">
        <v>4.03</v>
      </c>
      <c r="H104" s="21"/>
      <c r="I104" s="21"/>
      <c r="J104" s="21"/>
      <c r="K104" s="21"/>
      <c r="L104" s="21"/>
      <c r="M104" s="21"/>
      <c r="N104" s="21" t="n">
        <v>0.71</v>
      </c>
      <c r="O104" s="4" t="n">
        <f aca="false">SUM(B104:M104)</f>
        <v>8.5</v>
      </c>
      <c r="P104" s="4" t="n">
        <f aca="false">AVERAGE(B104:M104)</f>
        <v>2.83333333333333</v>
      </c>
      <c r="Q104" s="5"/>
      <c r="R104" s="5" t="s">
        <v>135</v>
      </c>
      <c r="U104" s="13" t="n">
        <f aca="false">ROUND(SUM(B104:M104)/12,2)</f>
        <v>0.71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26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4" t="n">
        <f aca="false">SUM(B105:M105)</f>
        <v>0</v>
      </c>
      <c r="P105" s="4"/>
      <c r="Q105" s="5"/>
      <c r="R105" s="2" t="s">
        <v>261</v>
      </c>
      <c r="U105" s="13" t="n">
        <f aca="false">ROUND(SUM(B105:M105)/12,2)</f>
        <v>0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37</v>
      </c>
      <c r="B106" s="21" t="n">
        <v>3.46</v>
      </c>
      <c r="C106" s="21"/>
      <c r="D106" s="21" t="n">
        <v>2.14</v>
      </c>
      <c r="E106" s="21"/>
      <c r="F106" s="21"/>
      <c r="G106" s="21"/>
      <c r="H106" s="21"/>
      <c r="I106" s="21" t="n">
        <v>2.02</v>
      </c>
      <c r="J106" s="21"/>
      <c r="K106" s="21"/>
      <c r="L106" s="21"/>
      <c r="M106" s="21"/>
      <c r="N106" s="21" t="n">
        <v>0.64</v>
      </c>
      <c r="O106" s="4" t="n">
        <f aca="false">SUM(B106:M106)</f>
        <v>7.62</v>
      </c>
      <c r="P106" s="4" t="n">
        <f aca="false">AVERAGE(B106:M106)</f>
        <v>2.54</v>
      </c>
      <c r="Q106" s="5"/>
      <c r="R106" s="5" t="s">
        <v>137</v>
      </c>
      <c r="U106" s="13" t="n">
        <f aca="false">ROUND(SUM(B106:M106)/12,2)</f>
        <v>0.64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38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4" t="n">
        <f aca="false">SUM(B107:M107)</f>
        <v>0</v>
      </c>
      <c r="P107" s="4"/>
      <c r="Q107" s="5"/>
      <c r="R107" s="5" t="s">
        <v>138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39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4" t="n">
        <f aca="false">SUM(B108:M108)</f>
        <v>0</v>
      </c>
      <c r="P108" s="4"/>
      <c r="Q108" s="5"/>
      <c r="R108" s="5" t="s">
        <v>139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4" t="n">
        <f aca="false">SUM(B109:M109)</f>
        <v>0</v>
      </c>
      <c r="P109" s="4"/>
      <c r="Q109" s="5"/>
      <c r="R109" s="5" t="s">
        <v>140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1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4" t="n">
        <f aca="false">SUM(B110:M110)</f>
        <v>0</v>
      </c>
      <c r="P110" s="4"/>
      <c r="Q110" s="5"/>
      <c r="R110" s="5" t="s">
        <v>141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2</v>
      </c>
      <c r="B111" s="21"/>
      <c r="C111" s="21"/>
      <c r="D111" s="21"/>
      <c r="E111" s="21"/>
      <c r="F111" s="21" t="n">
        <v>3.08</v>
      </c>
      <c r="G111" s="21"/>
      <c r="H111" s="21"/>
      <c r="I111" s="21" t="n">
        <v>1.39</v>
      </c>
      <c r="J111" s="21"/>
      <c r="K111" s="21"/>
      <c r="L111" s="21"/>
      <c r="M111" s="21"/>
      <c r="N111" s="21" t="n">
        <v>0.37</v>
      </c>
      <c r="O111" s="4" t="n">
        <f aca="false">SUM(B111:M111)</f>
        <v>4.47</v>
      </c>
      <c r="P111" s="4" t="n">
        <f aca="false">AVERAGE(B111:M111)</f>
        <v>2.235</v>
      </c>
      <c r="Q111" s="5"/>
      <c r="R111" s="5" t="s">
        <v>142</v>
      </c>
      <c r="U111" s="13" t="n">
        <f aca="false">ROUND(SUM(B111:M111)/12,2)</f>
        <v>0.37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4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4" t="n">
        <f aca="false">SUM(B112:M112)</f>
        <v>0</v>
      </c>
      <c r="P112" s="4"/>
      <c r="Q112" s="5"/>
      <c r="R112" s="5" t="s">
        <v>143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4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4" t="n">
        <f aca="false">SUM(B113:M113)</f>
        <v>0</v>
      </c>
      <c r="P113" s="4"/>
      <c r="Q113" s="5"/>
      <c r="R113" s="5" t="s">
        <v>144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14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4" t="n">
        <f aca="false">SUM(B114:M114)</f>
        <v>0</v>
      </c>
      <c r="P114" s="4"/>
      <c r="Q114" s="5"/>
      <c r="R114" s="5" t="s">
        <v>145</v>
      </c>
      <c r="S114" s="18" t="n">
        <f aca="false">SUM(B114:M116)</f>
        <v>361.08</v>
      </c>
      <c r="T114" s="5" t="n">
        <f aca="false">(S114=O188)</f>
        <v>1</v>
      </c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262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4" t="n">
        <f aca="false">SUM(B115:M115)</f>
        <v>0</v>
      </c>
      <c r="P115" s="4"/>
      <c r="Q115" s="5"/>
      <c r="R115" s="2" t="s">
        <v>262</v>
      </c>
      <c r="S115" s="18"/>
      <c r="U115" s="13" t="n">
        <f aca="false">ROUND(SUM(B115:M115)/12,2)</f>
        <v>0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46</v>
      </c>
      <c r="B116" s="21"/>
      <c r="C116" s="21"/>
      <c r="D116" s="21" t="n">
        <v>36.3</v>
      </c>
      <c r="E116" s="21" t="n">
        <v>25.23</v>
      </c>
      <c r="F116" s="21" t="n">
        <v>61.27</v>
      </c>
      <c r="G116" s="21" t="n">
        <v>119.96</v>
      </c>
      <c r="H116" s="21" t="n">
        <v>108.44</v>
      </c>
      <c r="I116" s="21" t="n">
        <v>1.01</v>
      </c>
      <c r="J116" s="21" t="n">
        <v>5.35</v>
      </c>
      <c r="K116" s="21" t="n">
        <v>3.52</v>
      </c>
      <c r="L116" s="21"/>
      <c r="M116" s="21"/>
      <c r="N116" s="21" t="n">
        <v>30.09</v>
      </c>
      <c r="O116" s="4" t="n">
        <f aca="false">SUM(B116:M116)</f>
        <v>361.08</v>
      </c>
      <c r="P116" s="4" t="n">
        <f aca="false">AVERAGE(B116:M116)</f>
        <v>45.135</v>
      </c>
      <c r="Q116" s="5"/>
      <c r="R116" s="5" t="s">
        <v>146</v>
      </c>
      <c r="U116" s="13" t="n">
        <f aca="false">ROUND(SUM(B116:M116)/12,2)</f>
        <v>30.09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47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4" t="n">
        <f aca="false">SUM(B117:M117)</f>
        <v>0</v>
      </c>
      <c r="P117" s="4"/>
      <c r="Q117" s="5"/>
      <c r="R117" s="5" t="s">
        <v>147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48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4" t="n">
        <f aca="false">SUM(B118:M118)</f>
        <v>0</v>
      </c>
      <c r="P118" s="4"/>
      <c r="Q118" s="5"/>
      <c r="R118" s="5" t="s">
        <v>148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4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4" t="n">
        <f aca="false">SUM(B119:M119)</f>
        <v>0</v>
      </c>
      <c r="P119" s="4"/>
      <c r="Q119" s="5"/>
      <c r="R119" s="5" t="s">
        <v>149</v>
      </c>
      <c r="S119" s="18" t="n">
        <f aca="false">SUM(B119:M123)</f>
        <v>952.28</v>
      </c>
      <c r="T119" s="5" t="n">
        <f aca="false">(S119=O189)</f>
        <v>1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4" t="n">
        <f aca="false">SUM(B120:M120)</f>
        <v>0</v>
      </c>
      <c r="P120" s="4"/>
      <c r="Q120" s="5"/>
      <c r="R120" s="5" t="s">
        <v>150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1</v>
      </c>
      <c r="B121" s="21"/>
      <c r="C121" s="21"/>
      <c r="D121" s="21"/>
      <c r="E121" s="21"/>
      <c r="F121" s="21"/>
      <c r="G121" s="21"/>
      <c r="H121" s="21"/>
      <c r="I121" s="21"/>
      <c r="J121" s="21" t="n">
        <v>9.12</v>
      </c>
      <c r="K121" s="21"/>
      <c r="L121" s="21"/>
      <c r="M121" s="21"/>
      <c r="N121" s="21" t="n">
        <v>0.76</v>
      </c>
      <c r="O121" s="4" t="n">
        <f aca="false">SUM(B121:M121)</f>
        <v>9.12</v>
      </c>
      <c r="P121" s="4" t="n">
        <f aca="false">AVERAGE(B121:M121)</f>
        <v>9.12</v>
      </c>
      <c r="Q121" s="5"/>
      <c r="R121" s="5" t="s">
        <v>151</v>
      </c>
      <c r="U121" s="13" t="n">
        <f aca="false">ROUND(SUM(B121:M121)/12,2)</f>
        <v>0.76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2</v>
      </c>
      <c r="B122" s="21" t="n">
        <v>1.32</v>
      </c>
      <c r="C122" s="21" t="n">
        <v>76.37</v>
      </c>
      <c r="D122" s="21" t="n">
        <v>7.74</v>
      </c>
      <c r="E122" s="21" t="n">
        <v>24.03</v>
      </c>
      <c r="F122" s="21" t="n">
        <v>31.07</v>
      </c>
      <c r="G122" s="21" t="n">
        <v>58.31</v>
      </c>
      <c r="H122" s="21" t="n">
        <v>38.25</v>
      </c>
      <c r="I122" s="21" t="n">
        <v>17.43</v>
      </c>
      <c r="J122" s="21" t="n">
        <v>23.34</v>
      </c>
      <c r="K122" s="21"/>
      <c r="L122" s="21"/>
      <c r="M122" s="21"/>
      <c r="N122" s="21" t="n">
        <v>23.16</v>
      </c>
      <c r="O122" s="4" t="n">
        <f aca="false">SUM(B122:M122)</f>
        <v>277.86</v>
      </c>
      <c r="P122" s="4" t="n">
        <f aca="false">AVERAGE(B122:M122)</f>
        <v>30.8733333333333</v>
      </c>
      <c r="Q122" s="5"/>
      <c r="R122" s="5" t="s">
        <v>152</v>
      </c>
      <c r="U122" s="13" t="n">
        <f aca="false">ROUND(SUM(B122:M122)/12,2)</f>
        <v>23.16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153</v>
      </c>
      <c r="B123" s="21"/>
      <c r="C123" s="21" t="n">
        <v>33.02</v>
      </c>
      <c r="D123" s="21" t="n">
        <v>26.67</v>
      </c>
      <c r="E123" s="21" t="n">
        <v>62.34</v>
      </c>
      <c r="F123" s="21" t="n">
        <v>100.45</v>
      </c>
      <c r="G123" s="21" t="n">
        <v>173.98</v>
      </c>
      <c r="H123" s="21" t="n">
        <v>71.33</v>
      </c>
      <c r="I123" s="21" t="n">
        <v>37.8</v>
      </c>
      <c r="J123" s="21" t="n">
        <v>64.98</v>
      </c>
      <c r="K123" s="21" t="n">
        <v>94.73</v>
      </c>
      <c r="L123" s="21"/>
      <c r="M123" s="21"/>
      <c r="N123" s="21" t="n">
        <v>55.44</v>
      </c>
      <c r="O123" s="4" t="n">
        <f aca="false">SUM(B123:M123)</f>
        <v>665.3</v>
      </c>
      <c r="P123" s="4" t="n">
        <f aca="false">AVERAGE(B123:M123)</f>
        <v>73.9222222222222</v>
      </c>
      <c r="Q123" s="5"/>
      <c r="R123" s="5" t="s">
        <v>153</v>
      </c>
      <c r="U123" s="13" t="n">
        <f aca="false">ROUND(SUM(B123:M123)/12,2)</f>
        <v>55.44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27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4" t="n">
        <f aca="false">SUM(B124:M124)</f>
        <v>0</v>
      </c>
      <c r="P124" s="4"/>
      <c r="Q124" s="5"/>
      <c r="R124" s="5" t="s">
        <v>273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5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4" t="n">
        <f aca="false">SUM(B125:M125)</f>
        <v>0</v>
      </c>
      <c r="P125" s="4"/>
      <c r="Q125" s="5"/>
      <c r="R125" s="5" t="s">
        <v>155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56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4" t="n">
        <f aca="false">SUM(B126:M126)</f>
        <v>0</v>
      </c>
      <c r="P126" s="4"/>
      <c r="Q126" s="5"/>
      <c r="R126" s="5" t="s">
        <v>156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57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4" t="n">
        <f aca="false">SUM(B127:M127)</f>
        <v>0</v>
      </c>
      <c r="P127" s="4"/>
      <c r="Q127" s="5"/>
      <c r="R127" s="5" t="s">
        <v>157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58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4" t="n">
        <f aca="false">SUM(B128:M128)</f>
        <v>0</v>
      </c>
      <c r="P128" s="4"/>
      <c r="Q128" s="5"/>
      <c r="R128" s="5" t="s">
        <v>158</v>
      </c>
      <c r="U128" s="13" t="n">
        <f aca="false">ROUND(SUM(B128:M128)/12,2)</f>
        <v>0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59</v>
      </c>
      <c r="B129" s="21"/>
      <c r="C129" s="21" t="n">
        <v>9.31</v>
      </c>
      <c r="D129" s="21" t="n">
        <v>1.26</v>
      </c>
      <c r="E129" s="21" t="n">
        <v>6.37</v>
      </c>
      <c r="F129" s="21" t="n">
        <v>5.1</v>
      </c>
      <c r="G129" s="21" t="n">
        <v>9.62</v>
      </c>
      <c r="H129" s="21" t="n">
        <v>8.75</v>
      </c>
      <c r="I129" s="21" t="n">
        <v>9.12</v>
      </c>
      <c r="J129" s="21" t="n">
        <v>3.21</v>
      </c>
      <c r="K129" s="21"/>
      <c r="L129" s="21"/>
      <c r="M129" s="21"/>
      <c r="N129" s="21" t="n">
        <v>4.65</v>
      </c>
      <c r="O129" s="4" t="n">
        <f aca="false">SUM(B129:M129)</f>
        <v>52.74</v>
      </c>
      <c r="P129" s="4" t="n">
        <f aca="false">AVERAGE(B129:M129)</f>
        <v>6.5925</v>
      </c>
      <c r="Q129" s="5"/>
      <c r="R129" s="2" t="s">
        <v>159</v>
      </c>
      <c r="U129" s="13" t="n">
        <f aca="false">ROUND(SUM(B129:M129)/12,2)</f>
        <v>4.4</v>
      </c>
      <c r="V129" s="5" t="n">
        <f aca="false">(N129=U129)</f>
        <v>0</v>
      </c>
    </row>
    <row r="130" customFormat="false" ht="12.75" hidden="false" customHeight="false" outlineLevel="0" collapsed="false">
      <c r="A130" s="2" t="s">
        <v>16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4" t="n">
        <f aca="false">SUM(B130:M130)</f>
        <v>0</v>
      </c>
      <c r="P130" s="4"/>
      <c r="Q130" s="5"/>
      <c r="R130" s="5" t="s">
        <v>160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237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4" t="n">
        <f aca="false">SUM(B131:M131)</f>
        <v>0</v>
      </c>
      <c r="P131" s="4"/>
      <c r="Q131" s="5"/>
      <c r="R131" s="2" t="s">
        <v>237</v>
      </c>
      <c r="U131" s="13" t="n">
        <f aca="false">ROUND(SUM(B131:M131)/12,2)</f>
        <v>0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6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4" t="n">
        <f aca="false">SUM(B132:M132)</f>
        <v>0</v>
      </c>
      <c r="P132" s="4"/>
      <c r="Q132" s="5"/>
      <c r="R132" s="5" t="s">
        <v>161</v>
      </c>
      <c r="U132" s="13" t="n">
        <f aca="false">ROUND(SUM(B132:M132)/12,2)</f>
        <v>0</v>
      </c>
      <c r="V132" s="5" t="n">
        <f aca="false">(N132=U132)</f>
        <v>1</v>
      </c>
    </row>
    <row r="133" customFormat="false" ht="12.75" hidden="false" customHeight="false" outlineLevel="0" collapsed="false">
      <c r="A133" s="2" t="s">
        <v>274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4" t="n">
        <f aca="false">SUM(B133:M133)</f>
        <v>0</v>
      </c>
      <c r="P133" s="4"/>
      <c r="Q133" s="5"/>
      <c r="R133" s="5" t="s">
        <v>274</v>
      </c>
      <c r="U133" s="13" t="n">
        <f aca="false">ROUND(SUM(B133:M133)/12,2)</f>
        <v>0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16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4" t="n">
        <f aca="false">SUM(B134:M134)</f>
        <v>0</v>
      </c>
      <c r="P134" s="4"/>
      <c r="Q134" s="5"/>
      <c r="R134" s="2" t="s">
        <v>162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26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4" t="n">
        <f aca="false">SUM(B135:M135)</f>
        <v>0</v>
      </c>
      <c r="P135" s="4"/>
      <c r="Q135" s="5"/>
      <c r="R135" s="2" t="s">
        <v>263</v>
      </c>
      <c r="U135" s="13" t="n">
        <f aca="false">ROUND(SUM(B135:M135)/12,2)</f>
        <v>0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63</v>
      </c>
      <c r="B136" s="21" t="n">
        <v>196.31</v>
      </c>
      <c r="C136" s="21" t="n">
        <v>52.84</v>
      </c>
      <c r="D136" s="21" t="n">
        <v>16.04</v>
      </c>
      <c r="E136" s="21"/>
      <c r="F136" s="21"/>
      <c r="G136" s="21" t="n">
        <v>9.19</v>
      </c>
      <c r="H136" s="21" t="n">
        <v>19.5</v>
      </c>
      <c r="I136" s="21" t="n">
        <v>95.3</v>
      </c>
      <c r="J136" s="21" t="n">
        <v>106.18</v>
      </c>
      <c r="K136" s="21" t="n">
        <v>164.05</v>
      </c>
      <c r="L136" s="21" t="n">
        <v>718.53</v>
      </c>
      <c r="M136" s="21" t="n">
        <v>374.31</v>
      </c>
      <c r="N136" s="21" t="n">
        <v>138.5</v>
      </c>
      <c r="O136" s="4" t="n">
        <f aca="false">SUM(B136:M136)</f>
        <v>1752.25</v>
      </c>
      <c r="P136" s="4" t="n">
        <f aca="false">AVERAGE(B136:M136)</f>
        <v>175.225</v>
      </c>
      <c r="Q136" s="5"/>
      <c r="R136" s="5" t="s">
        <v>163</v>
      </c>
      <c r="S136" s="18" t="n">
        <f aca="false">SUM(B136:M138)</f>
        <v>8792.52</v>
      </c>
      <c r="T136" s="5" t="n">
        <f aca="false">(S136=O190)</f>
        <v>1</v>
      </c>
      <c r="U136" s="13" t="n">
        <f aca="false">ROUND(SUM(B136:M136)/12,2)</f>
        <v>146.02</v>
      </c>
      <c r="V136" s="5" t="n">
        <f aca="false">(N136=U136)</f>
        <v>0</v>
      </c>
    </row>
    <row r="137" customFormat="false" ht="12.75" hidden="false" customHeight="false" outlineLevel="0" collapsed="false">
      <c r="A137" s="2" t="s">
        <v>164</v>
      </c>
      <c r="B137" s="21" t="n">
        <v>382.12</v>
      </c>
      <c r="C137" s="21" t="n">
        <v>20.19</v>
      </c>
      <c r="D137" s="21" t="n">
        <v>110.2</v>
      </c>
      <c r="E137" s="21" t="n">
        <v>34.08</v>
      </c>
      <c r="F137" s="21" t="n">
        <v>70.26</v>
      </c>
      <c r="G137" s="21" t="n">
        <v>101.59</v>
      </c>
      <c r="H137" s="21" t="n">
        <v>45.08</v>
      </c>
      <c r="I137" s="21" t="n">
        <v>421.62</v>
      </c>
      <c r="J137" s="21" t="n">
        <v>437.6</v>
      </c>
      <c r="K137" s="21" t="n">
        <v>322.24</v>
      </c>
      <c r="L137" s="21" t="n">
        <v>1061.57</v>
      </c>
      <c r="M137" s="21" t="n">
        <v>1406.65</v>
      </c>
      <c r="N137" s="21" t="n">
        <v>367.77</v>
      </c>
      <c r="O137" s="4" t="n">
        <f aca="false">SUM(B137:M137)</f>
        <v>4413.2</v>
      </c>
      <c r="P137" s="4" t="n">
        <f aca="false">AVERAGE(B137:M137)</f>
        <v>367.766666666667</v>
      </c>
      <c r="Q137" s="5"/>
      <c r="R137" s="5" t="s">
        <v>164</v>
      </c>
      <c r="U137" s="13" t="n">
        <f aca="false">ROUND(SUM(B137:M137)/12,2)</f>
        <v>367.77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65</v>
      </c>
      <c r="B138" s="21" t="n">
        <v>142.85</v>
      </c>
      <c r="C138" s="21" t="n">
        <v>214.49</v>
      </c>
      <c r="D138" s="21" t="n">
        <v>431.87</v>
      </c>
      <c r="E138" s="21" t="n">
        <v>317.71</v>
      </c>
      <c r="F138" s="21" t="n">
        <v>469.24</v>
      </c>
      <c r="G138" s="21" t="n">
        <v>359.48</v>
      </c>
      <c r="H138" s="21" t="n">
        <v>291.67</v>
      </c>
      <c r="I138" s="21" t="n">
        <v>124.04</v>
      </c>
      <c r="J138" s="21" t="n">
        <v>42.77</v>
      </c>
      <c r="K138" s="21" t="n">
        <v>75.48</v>
      </c>
      <c r="L138" s="21" t="n">
        <v>65.24</v>
      </c>
      <c r="M138" s="21" t="n">
        <v>92.23</v>
      </c>
      <c r="N138" s="21" t="n">
        <v>227.26</v>
      </c>
      <c r="O138" s="4" t="n">
        <f aca="false">SUM(B138:M138)</f>
        <v>2627.07</v>
      </c>
      <c r="P138" s="4" t="n">
        <f aca="false">AVERAGE(B138:M138)</f>
        <v>218.9225</v>
      </c>
      <c r="Q138" s="5"/>
      <c r="R138" s="5" t="s">
        <v>165</v>
      </c>
      <c r="U138" s="13" t="n">
        <f aca="false">ROUND(SUM(B138:M138)/12,2)</f>
        <v>218.92</v>
      </c>
      <c r="V138" s="5" t="n">
        <f aca="false">(N138=U138)</f>
        <v>0</v>
      </c>
    </row>
    <row r="139" customFormat="false" ht="12.75" hidden="false" customHeight="false" outlineLevel="0" collapsed="false">
      <c r="A139" s="2" t="s">
        <v>238</v>
      </c>
      <c r="B139" s="21"/>
      <c r="C139" s="21"/>
      <c r="D139" s="21"/>
      <c r="E139" s="21"/>
      <c r="F139" s="21"/>
      <c r="G139" s="21"/>
      <c r="H139" s="21"/>
      <c r="I139" s="21" t="n">
        <v>0.76</v>
      </c>
      <c r="J139" s="21"/>
      <c r="K139" s="21"/>
      <c r="L139" s="21"/>
      <c r="M139" s="21"/>
      <c r="N139" s="21" t="n">
        <v>0.06</v>
      </c>
      <c r="O139" s="4" t="n">
        <f aca="false">SUM(B139:M139)</f>
        <v>0.76</v>
      </c>
      <c r="P139" s="4" t="n">
        <f aca="false">AVERAGE(B139:M139)</f>
        <v>0.76</v>
      </c>
      <c r="Q139" s="5"/>
      <c r="R139" s="2" t="s">
        <v>238</v>
      </c>
      <c r="U139" s="13" t="n">
        <f aca="false">ROUND(SUM(B139:M139)/12,2)</f>
        <v>0.06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23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4" t="n">
        <f aca="false">SUM(B140:M140)</f>
        <v>0</v>
      </c>
      <c r="P140" s="4"/>
      <c r="Q140" s="5"/>
      <c r="R140" s="2" t="s">
        <v>239</v>
      </c>
      <c r="U140" s="13" t="n">
        <f aca="false">ROUND(SUM(B140:M140)/12,2)</f>
        <v>0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168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4" t="n">
        <f aca="false">SUM(B141:M141)</f>
        <v>0</v>
      </c>
      <c r="P141" s="4"/>
      <c r="Q141" s="5"/>
      <c r="R141" s="2" t="s">
        <v>168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24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4" t="n">
        <f aca="false">SUM(B142:M142)</f>
        <v>0</v>
      </c>
      <c r="P142" s="4"/>
      <c r="Q142" s="5"/>
      <c r="R142" s="2" t="s">
        <v>240</v>
      </c>
      <c r="U142" s="13" t="n">
        <f aca="false">ROUND(SUM(B142:M142)/12,2)</f>
        <v>0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241</v>
      </c>
      <c r="B143" s="21"/>
      <c r="C143" s="21"/>
      <c r="D143" s="21"/>
      <c r="E143" s="21"/>
      <c r="F143" s="21"/>
      <c r="G143" s="21" t="n">
        <v>3.46</v>
      </c>
      <c r="H143" s="21"/>
      <c r="I143" s="21" t="n">
        <v>40.89</v>
      </c>
      <c r="J143" s="21" t="n">
        <v>31.45</v>
      </c>
      <c r="K143" s="21" t="n">
        <v>4.09</v>
      </c>
      <c r="L143" s="21"/>
      <c r="M143" s="21"/>
      <c r="N143" s="21" t="n">
        <v>6.66</v>
      </c>
      <c r="O143" s="4" t="n">
        <f aca="false">SUM(B143:M143)</f>
        <v>79.89</v>
      </c>
      <c r="P143" s="4" t="n">
        <f aca="false">AVERAGE(B143:M143)</f>
        <v>19.9725</v>
      </c>
      <c r="Q143" s="5"/>
      <c r="R143" s="2" t="s">
        <v>242</v>
      </c>
      <c r="U143" s="13" t="n">
        <f aca="false">ROUND(SUM(B143:M143)/12,2)</f>
        <v>6.66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4" t="n">
        <f aca="false">SUM(B144:M144)</f>
        <v>0</v>
      </c>
      <c r="P144" s="4"/>
      <c r="Q144" s="5"/>
      <c r="R144" s="5" t="s">
        <v>170</v>
      </c>
      <c r="U144" s="13" t="n">
        <f aca="false">ROUND(SUM(B144:M144)/12,2)</f>
        <v>0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171</v>
      </c>
      <c r="B145" s="21"/>
      <c r="C145" s="21" t="n">
        <v>70.76</v>
      </c>
      <c r="D145" s="21" t="n">
        <v>66.8</v>
      </c>
      <c r="E145" s="21" t="n">
        <v>117.62</v>
      </c>
      <c r="F145" s="21" t="n">
        <v>270.22</v>
      </c>
      <c r="G145" s="21" t="n">
        <v>41.2</v>
      </c>
      <c r="H145" s="21" t="n">
        <v>8.62</v>
      </c>
      <c r="I145" s="21"/>
      <c r="J145" s="21"/>
      <c r="K145" s="21"/>
      <c r="L145" s="21"/>
      <c r="M145" s="21"/>
      <c r="N145" s="21" t="n">
        <v>47.94</v>
      </c>
      <c r="O145" s="4" t="n">
        <f aca="false">SUM(B145:M145)</f>
        <v>575.22</v>
      </c>
      <c r="P145" s="4" t="n">
        <f aca="false">AVERAGE(B145:M145)</f>
        <v>95.87</v>
      </c>
      <c r="Q145" s="5"/>
      <c r="R145" s="5" t="s">
        <v>171</v>
      </c>
      <c r="U145" s="13" t="n">
        <f aca="false">ROUND(SUM(B145:M145)/12,2)</f>
        <v>47.94</v>
      </c>
      <c r="V145" s="5" t="n">
        <f aca="false">(N145=U145)</f>
        <v>1</v>
      </c>
    </row>
    <row r="146" customFormat="false" ht="12.75" hidden="false" customHeight="false" outlineLevel="0" collapsed="false">
      <c r="A146" s="2" t="s">
        <v>2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4" t="n">
        <f aca="false">SUM(B146:M146)</f>
        <v>0</v>
      </c>
      <c r="P146" s="4"/>
      <c r="Q146" s="5"/>
      <c r="R146" s="2" t="s">
        <v>265</v>
      </c>
      <c r="U146" s="13" t="n">
        <f aca="false">ROUND(SUM(B146:M146)/12,2)</f>
        <v>0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243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4" t="n">
        <f aca="false">SUM(B147:M147)</f>
        <v>0</v>
      </c>
      <c r="P147" s="4"/>
      <c r="Q147" s="5"/>
      <c r="R147" s="2" t="s">
        <v>243</v>
      </c>
      <c r="U147" s="13" t="n">
        <f aca="false">ROUND(SUM(B147:M147)/12,2)</f>
        <v>0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72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4" t="n">
        <f aca="false">SUM(B148:M148)</f>
        <v>0</v>
      </c>
      <c r="P148" s="4"/>
      <c r="Q148" s="5"/>
      <c r="R148" s="5" t="s">
        <v>172</v>
      </c>
      <c r="U148" s="13" t="n">
        <f aca="false">ROUND(SUM(B148:M148)/12,2)</f>
        <v>0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7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" t="n">
        <f aca="false">SUM(B149:M149)</f>
        <v>0</v>
      </c>
      <c r="P149" s="4"/>
      <c r="Q149" s="5"/>
      <c r="R149" s="5" t="s">
        <v>173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74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4" t="n">
        <f aca="false">SUM(B150:M150)</f>
        <v>0</v>
      </c>
      <c r="P150" s="4"/>
      <c r="Q150" s="5"/>
      <c r="R150" s="5" t="s">
        <v>174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75</v>
      </c>
      <c r="B151" s="21"/>
      <c r="C151" s="21"/>
      <c r="D151" s="21"/>
      <c r="E151" s="21"/>
      <c r="F151" s="21"/>
      <c r="G151" s="21" t="n">
        <v>1.31</v>
      </c>
      <c r="H151" s="21"/>
      <c r="I151" s="21"/>
      <c r="J151" s="21"/>
      <c r="K151" s="21" t="n">
        <v>1.01</v>
      </c>
      <c r="L151" s="21"/>
      <c r="M151" s="21"/>
      <c r="N151" s="21" t="n">
        <v>0.19</v>
      </c>
      <c r="O151" s="4" t="n">
        <f aca="false">SUM(B151:M151)</f>
        <v>2.32</v>
      </c>
      <c r="P151" s="4" t="n">
        <f aca="false">AVERAGE(B151:M151)</f>
        <v>1.16</v>
      </c>
      <c r="Q151" s="5"/>
      <c r="R151" s="5" t="s">
        <v>175</v>
      </c>
      <c r="U151" s="13" t="n">
        <f aca="false">ROUND(SUM(B151:M151)/12,2)</f>
        <v>0.19</v>
      </c>
      <c r="V151" s="5" t="n">
        <f aca="false">(N151=U151)</f>
        <v>1</v>
      </c>
    </row>
    <row r="152" customFormat="false" ht="12.75" hidden="false" customHeight="false" outlineLevel="0" collapsed="false">
      <c r="A152" s="2" t="s">
        <v>17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4" t="n">
        <f aca="false">SUM(B152:M152)</f>
        <v>0</v>
      </c>
      <c r="P152" s="4"/>
      <c r="Q152" s="5"/>
      <c r="R152" s="5" t="s">
        <v>176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285</v>
      </c>
      <c r="B153" s="21"/>
      <c r="C153" s="21"/>
      <c r="D153" s="21"/>
      <c r="E153" s="21"/>
      <c r="F153" s="21" t="n">
        <v>11.51</v>
      </c>
      <c r="G153" s="21" t="n">
        <v>1.32</v>
      </c>
      <c r="H153" s="21" t="n">
        <v>4.34</v>
      </c>
      <c r="I153" s="21"/>
      <c r="J153" s="21"/>
      <c r="K153" s="21"/>
      <c r="L153" s="21"/>
      <c r="M153" s="21"/>
      <c r="N153" s="21" t="n">
        <v>1.43</v>
      </c>
      <c r="O153" s="4" t="n">
        <f aca="false">SUM(B153:M153)</f>
        <v>17.17</v>
      </c>
      <c r="P153" s="4" t="n">
        <f aca="false">AVERAGE(B153:M153)</f>
        <v>5.72333333333333</v>
      </c>
      <c r="Q153" s="5"/>
      <c r="R153" s="2" t="s">
        <v>285</v>
      </c>
      <c r="U153" s="13" t="n">
        <f aca="false">ROUND(SUM(B153:M153)/12,2)</f>
        <v>1.43</v>
      </c>
      <c r="V153" s="5" t="n">
        <f aca="false">(N153=U153)</f>
        <v>1</v>
      </c>
    </row>
    <row r="154" customFormat="false" ht="12.75" hidden="false" customHeight="false" outlineLevel="0" collapsed="false">
      <c r="A154" s="2" t="s">
        <v>275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4" t="n">
        <f aca="false">SUM(B154:M154)</f>
        <v>0</v>
      </c>
      <c r="P154" s="4"/>
      <c r="Q154" s="5"/>
      <c r="R154" s="2" t="s">
        <v>275</v>
      </c>
      <c r="U154" s="13" t="n">
        <f aca="false">ROUND(SUM(B154:M154)/12,2)</f>
        <v>0</v>
      </c>
      <c r="V154" s="5" t="n">
        <f aca="false">(N154=U154)</f>
        <v>1</v>
      </c>
    </row>
    <row r="155" customFormat="false" ht="12.75" hidden="false" customHeight="false" outlineLevel="0" collapsed="false">
      <c r="A155" s="2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4" t="n">
        <f aca="false">SUM(B155:M155)</f>
        <v>0</v>
      </c>
      <c r="P155" s="4"/>
      <c r="Q155" s="5"/>
      <c r="R155" s="5" t="s">
        <v>177</v>
      </c>
      <c r="S155" s="18" t="n">
        <f aca="false">SUM(B155:L156)</f>
        <v>7.43</v>
      </c>
      <c r="T155" s="5" t="n">
        <f aca="false">(S155=O191)</f>
        <v>1</v>
      </c>
      <c r="U155" s="13" t="n">
        <f aca="false">ROUND(SUM(B155:M155)/12,2)</f>
        <v>0</v>
      </c>
      <c r="V155" s="5" t="n">
        <f aca="false">(N155=U155)</f>
        <v>1</v>
      </c>
    </row>
    <row r="156" customFormat="false" ht="12.75" hidden="false" customHeight="false" outlineLevel="0" collapsed="false">
      <c r="A156" s="2" t="s">
        <v>178</v>
      </c>
      <c r="B156" s="21"/>
      <c r="C156" s="21"/>
      <c r="D156" s="21"/>
      <c r="E156" s="21"/>
      <c r="F156" s="21"/>
      <c r="G156" s="21" t="n">
        <v>5.48</v>
      </c>
      <c r="H156" s="21" t="n">
        <v>1.95</v>
      </c>
      <c r="I156" s="21"/>
      <c r="J156" s="21"/>
      <c r="K156" s="21"/>
      <c r="L156" s="21"/>
      <c r="M156" s="21"/>
      <c r="N156" s="21" t="n">
        <v>0.62</v>
      </c>
      <c r="O156" s="4" t="n">
        <f aca="false">SUM(B156:M156)</f>
        <v>7.43</v>
      </c>
      <c r="P156" s="4" t="n">
        <f aca="false">AVERAGE(B156:M156)</f>
        <v>3.715</v>
      </c>
      <c r="Q156" s="5"/>
      <c r="R156" s="5" t="s">
        <v>178</v>
      </c>
      <c r="U156" s="13" t="n">
        <f aca="false">ROUND(SUM(B156:M156)/12,2)</f>
        <v>0.62</v>
      </c>
      <c r="V156" s="5" t="n">
        <f aca="false">(N156=U156)</f>
        <v>1</v>
      </c>
    </row>
    <row r="157" customFormat="false" ht="12.75" hidden="false" customHeight="false" outlineLevel="0" collapsed="false">
      <c r="A157" s="2" t="s">
        <v>179</v>
      </c>
      <c r="B157" s="21" t="n">
        <v>110.83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 t="n">
        <v>9.24</v>
      </c>
      <c r="O157" s="4" t="n">
        <f aca="false">SUM(B157:M157)</f>
        <v>110.83</v>
      </c>
      <c r="P157" s="4" t="n">
        <f aca="false">AVERAGE(B157:M157)</f>
        <v>110.83</v>
      </c>
      <c r="Q157" s="5"/>
      <c r="R157" s="5" t="s">
        <v>179</v>
      </c>
      <c r="S157" s="18" t="n">
        <f aca="false">SUM(B157:L160)</f>
        <v>565.54</v>
      </c>
      <c r="T157" s="5" t="n">
        <f aca="false">(S157=O192)</f>
        <v>1</v>
      </c>
      <c r="U157" s="13" t="n">
        <f aca="false">ROUND(SUM(B157:M157)/12,2)</f>
        <v>9.24</v>
      </c>
      <c r="V157" s="5" t="n">
        <f aca="false">(N157=U157)</f>
        <v>1</v>
      </c>
    </row>
    <row r="158" customFormat="false" ht="12.75" hidden="false" customHeight="false" outlineLevel="0" collapsed="false">
      <c r="A158" s="2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4" t="n">
        <f aca="false">SUM(B158:M158)</f>
        <v>0</v>
      </c>
      <c r="P158" s="4"/>
      <c r="Q158" s="5"/>
      <c r="R158" s="5" t="s">
        <v>180</v>
      </c>
      <c r="U158" s="13" t="n">
        <f aca="false">ROUND(SUM(B158:M158)/12,2)</f>
        <v>0</v>
      </c>
      <c r="V158" s="5" t="n">
        <f aca="false">(N158=U158)</f>
        <v>1</v>
      </c>
    </row>
    <row r="159" customFormat="false" ht="12.75" hidden="false" customHeight="false" outlineLevel="0" collapsed="false">
      <c r="A159" s="2" t="s">
        <v>181</v>
      </c>
      <c r="B159" s="21" t="n">
        <v>252.55</v>
      </c>
      <c r="C159" s="21" t="n">
        <v>136.87</v>
      </c>
      <c r="D159" s="21" t="n">
        <v>64.53</v>
      </c>
      <c r="E159" s="21"/>
      <c r="F159" s="21"/>
      <c r="G159" s="21"/>
      <c r="H159" s="21"/>
      <c r="I159" s="21" t="n">
        <v>0.76</v>
      </c>
      <c r="J159" s="21"/>
      <c r="K159" s="21"/>
      <c r="L159" s="21"/>
      <c r="M159" s="21"/>
      <c r="N159" s="21" t="n">
        <v>45.07</v>
      </c>
      <c r="O159" s="4" t="n">
        <f aca="false">SUM(B159:M159)</f>
        <v>454.71</v>
      </c>
      <c r="P159" s="4" t="n">
        <f aca="false">AVERAGE(B159:M159)</f>
        <v>113.6775</v>
      </c>
      <c r="Q159" s="5"/>
      <c r="R159" s="5" t="s">
        <v>181</v>
      </c>
      <c r="U159" s="13" t="n">
        <f aca="false">ROUND(SUM(B159:M159)/12,2)</f>
        <v>37.89</v>
      </c>
      <c r="V159" s="5" t="n">
        <f aca="false">(N159=U159)</f>
        <v>0</v>
      </c>
    </row>
    <row r="160" customFormat="false" ht="12.75" hidden="false" customHeight="false" outlineLevel="0" collapsed="false">
      <c r="A160" s="2" t="s">
        <v>182</v>
      </c>
      <c r="B160" s="21"/>
      <c r="C160" s="21"/>
      <c r="D160" s="21"/>
      <c r="E160" s="21"/>
      <c r="F160" s="21"/>
      <c r="G160" s="21"/>
      <c r="H160" s="5"/>
      <c r="I160" s="5"/>
      <c r="J160" s="5"/>
      <c r="K160" s="5"/>
      <c r="L160" s="5"/>
      <c r="M160" s="5"/>
      <c r="N160" s="5"/>
      <c r="O160" s="4" t="n">
        <f aca="false">SUM(B160:M160)</f>
        <v>0</v>
      </c>
      <c r="P160" s="4"/>
      <c r="Q160" s="5"/>
      <c r="R160" s="5" t="s">
        <v>182</v>
      </c>
      <c r="U160" s="13" t="n">
        <f aca="false">ROUND(SUM(B160:M160)/12,2)</f>
        <v>0</v>
      </c>
      <c r="V160" s="5" t="n">
        <f aca="false">(N159=U160)</f>
        <v>0</v>
      </c>
    </row>
    <row r="161" customFormat="false" ht="12.75" hidden="false" customHeight="false" outlineLevel="0" collapsed="false">
      <c r="A161" s="2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4" t="n">
        <f aca="false">SUM(B161:M161)</f>
        <v>0</v>
      </c>
      <c r="P161" s="4"/>
      <c r="Q161" s="5"/>
      <c r="R161" s="5" t="s">
        <v>183</v>
      </c>
      <c r="U161" s="13" t="n">
        <f aca="false">ROUND(SUM(B161:M161)/12,2)</f>
        <v>0</v>
      </c>
      <c r="V161" s="5" t="n">
        <f aca="false">(N161=U161)</f>
        <v>1</v>
      </c>
    </row>
    <row r="162" customFormat="false" ht="12.75" hidden="false" customHeight="false" outlineLevel="0" collapsed="false">
      <c r="A162" s="2" t="s">
        <v>184</v>
      </c>
      <c r="B162" s="21" t="n">
        <v>30.89</v>
      </c>
      <c r="C162" s="21" t="n">
        <v>11.01</v>
      </c>
      <c r="D162" s="21" t="n">
        <v>4.91</v>
      </c>
      <c r="E162" s="21" t="n">
        <v>2.33</v>
      </c>
      <c r="F162" s="21"/>
      <c r="G162" s="21"/>
      <c r="H162" s="21"/>
      <c r="I162" s="21"/>
      <c r="J162" s="21"/>
      <c r="K162" s="21" t="n">
        <v>4.28</v>
      </c>
      <c r="L162" s="21"/>
      <c r="M162" s="21"/>
      <c r="N162" s="21" t="n">
        <v>4.45</v>
      </c>
      <c r="O162" s="4" t="n">
        <f aca="false">SUM(B162:M162)</f>
        <v>53.42</v>
      </c>
      <c r="P162" s="4" t="n">
        <f aca="false">AVERAGE(B162:M162)</f>
        <v>10.684</v>
      </c>
      <c r="Q162" s="5"/>
      <c r="R162" s="5" t="s">
        <v>184</v>
      </c>
      <c r="U162" s="13" t="n">
        <f aca="false">ROUND(SUM(B162:M162)/12,2)</f>
        <v>4.45</v>
      </c>
      <c r="V162" s="5" t="n">
        <f aca="false">(N162=U162)</f>
        <v>1</v>
      </c>
    </row>
    <row r="163" customFormat="false" ht="12.75" hidden="false" customHeight="false" outlineLevel="0" collapsed="false">
      <c r="A163" s="2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4" t="n">
        <f aca="false">SUM(B163:M163)</f>
        <v>0</v>
      </c>
      <c r="P163" s="4"/>
      <c r="Q163" s="5"/>
      <c r="R163" s="2" t="s">
        <v>185</v>
      </c>
      <c r="U163" s="13" t="n">
        <f aca="false">ROUND(SUM(B163:M163)/12,2)</f>
        <v>0</v>
      </c>
      <c r="V163" s="5" t="n">
        <f aca="false">(N163=U163)</f>
        <v>1</v>
      </c>
    </row>
    <row r="164" customFormat="false" ht="12.75" hidden="false" customHeight="false" outlineLevel="0" collapsed="false">
      <c r="A164" s="2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4" t="n">
        <f aca="false">SUM(B164:M164)</f>
        <v>0</v>
      </c>
      <c r="P164" s="4"/>
      <c r="Q164" s="5"/>
      <c r="R164" s="2" t="s">
        <v>186</v>
      </c>
      <c r="U164" s="13" t="n">
        <f aca="false">ROUND(SUM(B164:M164)/12,2)</f>
        <v>0</v>
      </c>
      <c r="V164" s="5" t="n">
        <f aca="false">(N164=U164)</f>
        <v>1</v>
      </c>
    </row>
    <row r="165" customFormat="false" ht="12.75" hidden="false" customHeight="false" outlineLevel="0" collapsed="false">
      <c r="A165" s="2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4" t="n">
        <f aca="false">SUM(B165:M165)</f>
        <v>0</v>
      </c>
      <c r="P165" s="4"/>
      <c r="Q165" s="5"/>
      <c r="R165" s="5" t="s">
        <v>187</v>
      </c>
      <c r="U165" s="13" t="n">
        <f aca="false">ROUND(SUM(B165:M165)/12,2)</f>
        <v>0</v>
      </c>
      <c r="V165" s="5" t="n">
        <f aca="false">(N165=U165)</f>
        <v>1</v>
      </c>
    </row>
    <row r="166" customFormat="false" ht="12.75" hidden="false" customHeight="false" outlineLevel="0" collapsed="false">
      <c r="A166" s="2" t="s">
        <v>188</v>
      </c>
      <c r="B166" s="21"/>
      <c r="C166" s="21"/>
      <c r="D166" s="21"/>
      <c r="E166" s="21"/>
      <c r="F166" s="21" t="n">
        <v>15.54</v>
      </c>
      <c r="G166" s="21" t="n">
        <v>12.9</v>
      </c>
      <c r="H166" s="21" t="n">
        <v>5.35</v>
      </c>
      <c r="I166" s="21" t="n">
        <v>8.75</v>
      </c>
      <c r="J166" s="21" t="n">
        <v>5.29</v>
      </c>
      <c r="K166" s="21"/>
      <c r="L166" s="21"/>
      <c r="M166" s="21"/>
      <c r="N166" s="21" t="n">
        <v>3.99</v>
      </c>
      <c r="O166" s="4" t="n">
        <f aca="false">SUM(B166:M166)</f>
        <v>47.83</v>
      </c>
      <c r="P166" s="4" t="n">
        <f aca="false">AVERAGE(B166:M166)</f>
        <v>9.566</v>
      </c>
      <c r="Q166" s="5"/>
      <c r="R166" s="5" t="s">
        <v>189</v>
      </c>
      <c r="U166" s="13" t="n">
        <f aca="false">ROUND(SUM(B166:M166)/12,2)</f>
        <v>3.99</v>
      </c>
      <c r="V166" s="5" t="n">
        <f aca="false">(N166=U166)</f>
        <v>1</v>
      </c>
    </row>
    <row r="167" customFormat="false" ht="12.75" hidden="false" customHeight="false" outlineLevel="0" collapsed="false">
      <c r="A167" s="2" t="s">
        <v>278</v>
      </c>
      <c r="B167" s="21"/>
      <c r="C167" s="21"/>
      <c r="D167" s="21"/>
      <c r="E167" s="21"/>
      <c r="F167" s="21"/>
      <c r="G167" s="21"/>
      <c r="H167" s="21" t="n">
        <v>2.96</v>
      </c>
      <c r="I167" s="21"/>
      <c r="J167" s="21"/>
      <c r="K167" s="21"/>
      <c r="L167" s="21"/>
      <c r="M167" s="21"/>
      <c r="N167" s="21" t="n">
        <v>0.25</v>
      </c>
      <c r="O167" s="4" t="n">
        <f aca="false">SUM(B167:M167)</f>
        <v>2.96</v>
      </c>
      <c r="P167" s="4" t="n">
        <f aca="false">AVERAGE(B167:M167)</f>
        <v>2.96</v>
      </c>
      <c r="Q167" s="5"/>
      <c r="R167" s="5" t="s">
        <v>279</v>
      </c>
      <c r="U167" s="13" t="n">
        <f aca="false">ROUND(SUM(B167:M167)/12,2)</f>
        <v>0.25</v>
      </c>
      <c r="V167" s="5" t="n">
        <f aca="false">(N167=U167)</f>
        <v>1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O168" s="4" t="s">
        <v>49</v>
      </c>
      <c r="P168" s="4" t="s">
        <v>49</v>
      </c>
      <c r="Q168" s="5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11"/>
      <c r="O169" s="4" t="s">
        <v>49</v>
      </c>
      <c r="P169" s="4" t="s">
        <v>49</v>
      </c>
      <c r="Q169" s="5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" t="s">
        <v>209</v>
      </c>
      <c r="O170" s="4"/>
      <c r="P170" s="4"/>
      <c r="Q170" s="5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 t="s">
        <v>49</v>
      </c>
      <c r="N171" s="4" t="s">
        <v>190</v>
      </c>
      <c r="O171" s="5"/>
      <c r="P171" s="4" t="s">
        <v>191</v>
      </c>
      <c r="Q171" s="5" t="s">
        <v>192</v>
      </c>
    </row>
    <row r="172" customFormat="false" ht="12.75" hidden="false" customHeight="false" outlineLevel="0" collapsed="false">
      <c r="A172" s="10" t="s">
        <v>193</v>
      </c>
      <c r="B172" s="17" t="n">
        <f aca="false">AVERAGE(B7:B171)</f>
        <v>72.4173684210526</v>
      </c>
      <c r="C172" s="17" t="n">
        <f aca="false">AVERAGE(C7:C171)</f>
        <v>46.4247619047619</v>
      </c>
      <c r="D172" s="17" t="n">
        <f aca="false">AVERAGE(D7:D171)</f>
        <v>43.0256</v>
      </c>
      <c r="E172" s="17" t="n">
        <f aca="false">AVERAGE(E7:E171)</f>
        <v>40.9384210526316</v>
      </c>
      <c r="F172" s="17" t="n">
        <f aca="false">AVERAGE(F7:F171)</f>
        <v>63.3214285714286</v>
      </c>
      <c r="G172" s="17" t="n">
        <f aca="false">AVERAGE(G7:G171)</f>
        <v>54.77</v>
      </c>
      <c r="H172" s="17" t="n">
        <f aca="false">AVERAGE(H7:H171)</f>
        <v>43.3631578947368</v>
      </c>
      <c r="I172" s="17" t="n">
        <f aca="false">AVERAGE(I7:I171)</f>
        <v>49.8969565217391</v>
      </c>
      <c r="J172" s="17" t="n">
        <f aca="false">AVERAGE(J7:J171)</f>
        <v>70.055</v>
      </c>
      <c r="K172" s="17" t="n">
        <f aca="false">AVERAGE(K7:K171)</f>
        <v>76.7085714285714</v>
      </c>
      <c r="L172" s="17" t="n">
        <f aca="false">AVERAGE(L7:L171)</f>
        <v>205.406363636364</v>
      </c>
      <c r="M172" s="17" t="n">
        <f aca="false">AVERAGE(M7:M171)</f>
        <v>456.434</v>
      </c>
      <c r="N172" s="12" t="n">
        <f aca="false">SUM(B172:M172)</f>
        <v>1222.76162943129</v>
      </c>
      <c r="O172" s="4" t="s">
        <v>49</v>
      </c>
      <c r="P172" s="12" t="n">
        <f aca="false">STDEV(B172:M172)</f>
        <v>120.236998776578</v>
      </c>
      <c r="Q172" s="5"/>
    </row>
    <row r="173" customFormat="false" ht="12.75" hidden="false" customHeight="false" outlineLevel="0" collapsed="false">
      <c r="A173" s="10" t="s">
        <v>245</v>
      </c>
      <c r="B173" s="17" t="n">
        <f aca="false">SUM(B7:B167)</f>
        <v>1375.93</v>
      </c>
      <c r="C173" s="17" t="n">
        <f aca="false">SUM(C7:C167)</f>
        <v>974.92</v>
      </c>
      <c r="D173" s="17" t="n">
        <f aca="false">SUM(D7:D167)</f>
        <v>1075.64</v>
      </c>
      <c r="E173" s="17" t="n">
        <f aca="false">SUM(E7:E167)</f>
        <v>777.83</v>
      </c>
      <c r="F173" s="17" t="n">
        <f aca="false">SUM(F7:F167)</f>
        <v>1329.75</v>
      </c>
      <c r="G173" s="17" t="n">
        <f aca="false">SUM(G7:G167)</f>
        <v>1259.71</v>
      </c>
      <c r="H173" s="17" t="n">
        <f aca="false">SUM(H7:H167)</f>
        <v>823.9</v>
      </c>
      <c r="I173" s="17" t="n">
        <f aca="false">SUM(I7:I167)</f>
        <v>1147.63</v>
      </c>
      <c r="J173" s="17" t="n">
        <f aca="false">SUM(J7:J167)</f>
        <v>1260.99</v>
      </c>
      <c r="K173" s="17" t="n">
        <f aca="false">SUM(K7:K167)</f>
        <v>1073.92</v>
      </c>
      <c r="L173" s="17" t="n">
        <f aca="false">SUM(L7:L167)</f>
        <v>2259.47</v>
      </c>
      <c r="M173" s="17" t="n">
        <f aca="false">SUM(M7:M167)</f>
        <v>2282.17</v>
      </c>
      <c r="N173" s="12" t="n">
        <f aca="false">AVERAGE(B173:M173)</f>
        <v>1303.48833333333</v>
      </c>
      <c r="O173" s="4" t="n">
        <f aca="false">SUM(B173:M173)</f>
        <v>15641.86</v>
      </c>
      <c r="P173" s="12" t="n">
        <f aca="false">STDEV(B173:M173)</f>
        <v>488.463823724827</v>
      </c>
      <c r="Q173" s="19" t="n">
        <f aca="false">SQRT((P173*P173)/N176)</f>
        <v>141.007360058461</v>
      </c>
      <c r="R173" s="2" t="s">
        <v>188</v>
      </c>
    </row>
    <row r="174" customFormat="false" ht="12.75" hidden="false" customHeight="false" outlineLevel="0" collapsed="false">
      <c r="A174" s="10" t="s">
        <v>195</v>
      </c>
      <c r="B174" s="17" t="n">
        <v>1376.5</v>
      </c>
      <c r="C174" s="17" t="n">
        <v>958.32</v>
      </c>
      <c r="D174" s="17" t="n">
        <v>1075.59</v>
      </c>
      <c r="E174" s="17" t="n">
        <v>780.9</v>
      </c>
      <c r="F174" s="17" t="n">
        <v>1316.43</v>
      </c>
      <c r="G174" s="17" t="n">
        <v>1275.86</v>
      </c>
      <c r="H174" s="17" t="n">
        <v>843.99</v>
      </c>
      <c r="I174" s="17" t="n">
        <v>1147.55</v>
      </c>
      <c r="J174" s="17" t="n">
        <v>1260.96</v>
      </c>
      <c r="K174" s="17" t="n">
        <v>1074</v>
      </c>
      <c r="L174" s="17" t="n">
        <v>2259.47</v>
      </c>
      <c r="M174" s="17" t="n">
        <v>2282.17</v>
      </c>
      <c r="N174" s="12" t="n">
        <v>1325.08</v>
      </c>
      <c r="O174" s="4" t="n">
        <f aca="false">SUM(B174:N174)</f>
        <v>16976.82</v>
      </c>
      <c r="P174" s="12" t="n">
        <f aca="false">STDEV(B174:N174)</f>
        <v>466.590176019269</v>
      </c>
      <c r="Q174" s="25"/>
    </row>
    <row r="175" customFormat="false" ht="12.75" hidden="false" customHeight="false" outlineLevel="0" collapsed="false">
      <c r="A175" s="20" t="s">
        <v>266</v>
      </c>
      <c r="B175" s="23" t="n">
        <f aca="false">ABS(B173-B174)</f>
        <v>0.569999999999936</v>
      </c>
      <c r="C175" s="23" t="n">
        <f aca="false">ABS(C173-C174)</f>
        <v>16.6</v>
      </c>
      <c r="D175" s="23" t="n">
        <f aca="false">ABS(D173-D174)</f>
        <v>0.0500000000001819</v>
      </c>
      <c r="E175" s="23" t="n">
        <f aca="false">ABS(E173-E174)</f>
        <v>3.06999999999994</v>
      </c>
      <c r="F175" s="23" t="n">
        <f aca="false">ABS(F173-F174)</f>
        <v>13.3199999999999</v>
      </c>
      <c r="G175" s="23" t="n">
        <f aca="false">ABS(G173-G174)</f>
        <v>16.1499999999999</v>
      </c>
      <c r="H175" s="23" t="n">
        <f aca="false">ABS(H173-H174)</f>
        <v>20.09</v>
      </c>
      <c r="I175" s="23" t="n">
        <f aca="false">ABS(I173-I174)</f>
        <v>0.0800000000001546</v>
      </c>
      <c r="J175" s="23" t="n">
        <f aca="false">ABS(J173-J174)</f>
        <v>0.0299999999999727</v>
      </c>
      <c r="K175" s="23" t="n">
        <f aca="false">ABS(K173-K174)</f>
        <v>0.0799999999999272</v>
      </c>
      <c r="L175" s="23" t="n">
        <f aca="false">ABS(L173-L174)</f>
        <v>0</v>
      </c>
      <c r="M175" s="23" t="n">
        <f aca="false">ABS(M173-M174)</f>
        <v>0</v>
      </c>
      <c r="N175" s="3" t="n">
        <f aca="false">ABS(N173-N174)</f>
        <v>21.5916666666665</v>
      </c>
      <c r="O175" s="4" t="s">
        <v>197</v>
      </c>
      <c r="P175" s="4" t="s">
        <v>198</v>
      </c>
      <c r="Q175" s="0" t="s">
        <v>286</v>
      </c>
    </row>
    <row r="176" customFormat="false" ht="12.75" hidden="false" customHeight="false" outlineLevel="0" collapsed="false">
      <c r="A176" s="10"/>
      <c r="M176" s="17" t="s">
        <v>49</v>
      </c>
      <c r="N176" s="4" t="n">
        <f aca="false">COUNT(B174:M174)</f>
        <v>12</v>
      </c>
      <c r="O176" s="4" t="s">
        <v>200</v>
      </c>
      <c r="P176" s="4" t="s">
        <v>201</v>
      </c>
      <c r="Q176" s="0" t="s">
        <v>201</v>
      </c>
      <c r="S176" s="5" t="s">
        <v>202</v>
      </c>
    </row>
    <row r="177" customFormat="false" ht="12.75" hidden="false" customHeight="false" outlineLevel="0" collapsed="false">
      <c r="A177" s="6" t="s">
        <v>205</v>
      </c>
      <c r="B177" s="11" t="n">
        <v>10</v>
      </c>
      <c r="C177" s="11" t="n">
        <v>30</v>
      </c>
      <c r="D177" s="11" t="n">
        <v>50</v>
      </c>
      <c r="E177" s="11" t="n">
        <v>70</v>
      </c>
      <c r="F177" s="11" t="n">
        <v>90</v>
      </c>
      <c r="G177" s="11" t="n">
        <v>110</v>
      </c>
      <c r="H177" s="11" t="n">
        <v>130</v>
      </c>
      <c r="I177" s="11" t="n">
        <v>150</v>
      </c>
      <c r="J177" s="11" t="n">
        <v>170</v>
      </c>
      <c r="K177" s="11" t="n">
        <v>190</v>
      </c>
      <c r="L177" s="11" t="n">
        <v>210</v>
      </c>
      <c r="M177" s="11" t="n">
        <v>230</v>
      </c>
      <c r="O177" s="4" t="s">
        <v>203</v>
      </c>
      <c r="P177" s="4" t="s">
        <v>203</v>
      </c>
      <c r="Q177" s="0" t="s">
        <v>204</v>
      </c>
      <c r="R177" s="6" t="s">
        <v>205</v>
      </c>
      <c r="S177" s="5" t="s">
        <v>206</v>
      </c>
    </row>
    <row r="178" customFormat="false" ht="12.75" hidden="false" customHeight="false" outlineLevel="0" collapsed="false">
      <c r="A178" s="10" t="s">
        <v>207</v>
      </c>
      <c r="B178" s="3" t="s">
        <v>209</v>
      </c>
      <c r="C178" s="3" t="s">
        <v>209</v>
      </c>
      <c r="D178" s="3" t="s">
        <v>209</v>
      </c>
      <c r="E178" s="3" t="s">
        <v>209</v>
      </c>
      <c r="F178" s="3" t="s">
        <v>209</v>
      </c>
      <c r="G178" s="3" t="s">
        <v>209</v>
      </c>
      <c r="H178" s="3" t="s">
        <v>209</v>
      </c>
      <c r="I178" s="3" t="s">
        <v>209</v>
      </c>
      <c r="J178" s="3" t="s">
        <v>209</v>
      </c>
      <c r="K178" s="3" t="s">
        <v>209</v>
      </c>
      <c r="L178" s="3" t="s">
        <v>209</v>
      </c>
      <c r="M178" s="3" t="s">
        <v>209</v>
      </c>
      <c r="O178" s="3" t="s">
        <v>209</v>
      </c>
      <c r="P178" s="3" t="s">
        <v>209</v>
      </c>
      <c r="R178" s="10" t="s">
        <v>207</v>
      </c>
      <c r="S178" s="5" t="s">
        <v>210</v>
      </c>
    </row>
    <row r="179" customFormat="false" ht="12.75" hidden="false" customHeight="false" outlineLevel="0" collapsed="false">
      <c r="A179" s="10" t="s">
        <v>48</v>
      </c>
      <c r="B179" s="17" t="n">
        <f aca="false">SUM(B7:B9)</f>
        <v>8.94</v>
      </c>
      <c r="C179" s="17" t="n">
        <f aca="false">SUM(C7:C9)</f>
        <v>47.62</v>
      </c>
      <c r="D179" s="17" t="n">
        <f aca="false">SUM(D7:D9)</f>
        <v>14.22</v>
      </c>
      <c r="E179" s="17" t="n">
        <f aca="false">SUM(E7:E9)</f>
        <v>6.54</v>
      </c>
      <c r="F179" s="17" t="n">
        <f aca="false">SUM(F7:F9)</f>
        <v>5.41</v>
      </c>
      <c r="G179" s="17" t="n">
        <f aca="false">SUM(G7:G9)</f>
        <v>92.72</v>
      </c>
      <c r="H179" s="17" t="n">
        <f aca="false">SUM(H7:H9)</f>
        <v>0</v>
      </c>
      <c r="I179" s="17" t="n">
        <f aca="false">SUM(I7:I9)</f>
        <v>0</v>
      </c>
      <c r="J179" s="17" t="n">
        <f aca="false">SUM(J7:J9)</f>
        <v>0</v>
      </c>
      <c r="K179" s="17" t="n">
        <f aca="false">SUM(K7:K9)</f>
        <v>0</v>
      </c>
      <c r="L179" s="17" t="n">
        <f aca="false">SUM(L7:L9)</f>
        <v>0</v>
      </c>
      <c r="M179" s="17" t="n">
        <f aca="false">SUM(M7:M9)</f>
        <v>0</v>
      </c>
      <c r="O179" s="4" t="n">
        <f aca="false">SUM(B179:M179)</f>
        <v>175.45</v>
      </c>
      <c r="P179" s="4" t="n">
        <f aca="false">AVERAGE(B179:M179)</f>
        <v>14.6208333333333</v>
      </c>
      <c r="Q179" s="0" t="n">
        <f aca="false">(O179/O$194)*100</f>
        <v>1.19885232694879</v>
      </c>
      <c r="R179" s="2" t="s">
        <v>48</v>
      </c>
      <c r="S179" s="5" t="n">
        <f aca="false">(O179/$O$173)*100</f>
        <v>1.12166967355545</v>
      </c>
    </row>
    <row r="180" customFormat="false" ht="12.75" hidden="false" customHeight="false" outlineLevel="0" collapsed="false">
      <c r="A180" s="10" t="s">
        <v>211</v>
      </c>
      <c r="B180" s="17" t="n">
        <f aca="false">SUM(B41:B46)</f>
        <v>0</v>
      </c>
      <c r="C180" s="17" t="n">
        <f aca="false">SUM(C41:C46)</f>
        <v>11.51</v>
      </c>
      <c r="D180" s="17" t="n">
        <f aca="false">SUM(D41:D46)</f>
        <v>7.43</v>
      </c>
      <c r="E180" s="17" t="n">
        <f aca="false">SUM(E41:E46)</f>
        <v>21.7</v>
      </c>
      <c r="F180" s="17" t="n">
        <f aca="false">SUM(F41:F46)</f>
        <v>4.59</v>
      </c>
      <c r="G180" s="17" t="n">
        <f aca="false">SUM(G41:G46)</f>
        <v>9.25</v>
      </c>
      <c r="H180" s="17" t="n">
        <f aca="false">SUM(H41:H46)</f>
        <v>0</v>
      </c>
      <c r="I180" s="17" t="n">
        <f aca="false">SUM(I41:I46)</f>
        <v>0</v>
      </c>
      <c r="J180" s="17" t="n">
        <f aca="false">SUM(J41:J46)</f>
        <v>0.95</v>
      </c>
      <c r="K180" s="17" t="n">
        <f aca="false">SUM(K41:K46)</f>
        <v>0.76</v>
      </c>
      <c r="L180" s="17" t="n">
        <f aca="false">SUM(L41:L46)</f>
        <v>2.06</v>
      </c>
      <c r="M180" s="17" t="n">
        <f aca="false">SUM(M41:M46)</f>
        <v>5.58</v>
      </c>
      <c r="O180" s="4" t="n">
        <f aca="false">SUM(B180:M180)</f>
        <v>63.83</v>
      </c>
      <c r="P180" s="4" t="n">
        <f aca="false">AVERAGE(B180:M180)</f>
        <v>5.31916666666667</v>
      </c>
      <c r="Q180" s="0" t="n">
        <f aca="false">(O180/O$194)*100</f>
        <v>0.436151291132183</v>
      </c>
      <c r="R180" s="2" t="s">
        <v>211</v>
      </c>
      <c r="S180" s="5" t="n">
        <f aca="false">(O180/$O$173)*100</f>
        <v>0.40807167434052</v>
      </c>
    </row>
    <row r="181" customFormat="false" ht="12.75" hidden="false" customHeight="false" outlineLevel="0" collapsed="false">
      <c r="A181" s="10" t="s">
        <v>280</v>
      </c>
      <c r="B181" s="17" t="n">
        <f aca="false">SUM(B53:B55)</f>
        <v>70.51</v>
      </c>
      <c r="C181" s="17" t="n">
        <f aca="false">SUM(C53:C55)</f>
        <v>143.48</v>
      </c>
      <c r="D181" s="17" t="n">
        <f aca="false">SUM(D53:D55)</f>
        <v>102.78</v>
      </c>
      <c r="E181" s="17" t="n">
        <f aca="false">SUM(E53:E55)</f>
        <v>49.45</v>
      </c>
      <c r="F181" s="17" t="n">
        <f aca="false">SUM(F53:F55)</f>
        <v>155.74</v>
      </c>
      <c r="G181" s="17" t="n">
        <f aca="false">SUM(G53:G55)</f>
        <v>131.97</v>
      </c>
      <c r="H181" s="17" t="n">
        <f aca="false">SUM(H53:H55)</f>
        <v>119.2</v>
      </c>
      <c r="I181" s="17" t="n">
        <f aca="false">SUM(I53:I55)</f>
        <v>260.03</v>
      </c>
      <c r="J181" s="17" t="n">
        <f aca="false">SUM(J53:J55)</f>
        <v>430.55</v>
      </c>
      <c r="K181" s="17" t="n">
        <f aca="false">SUM(K53:K55)</f>
        <v>356.2</v>
      </c>
      <c r="L181" s="17" t="n">
        <f aca="false">SUM(L53:L55)</f>
        <v>400.35</v>
      </c>
      <c r="M181" s="17" t="n">
        <f aca="false">SUM(M53:M55)</f>
        <v>403.4</v>
      </c>
      <c r="O181" s="4" t="n">
        <f aca="false">SUM(B181:M181)</f>
        <v>2623.66</v>
      </c>
      <c r="P181" s="4" t="n">
        <f aca="false">AVERAGE(B181:M181)</f>
        <v>218.638333333333</v>
      </c>
      <c r="Q181" s="0" t="n">
        <f aca="false">(O181/O$194)*100</f>
        <v>17.9275058200198</v>
      </c>
      <c r="R181" s="2" t="s">
        <v>280</v>
      </c>
      <c r="S181" s="5" t="n">
        <f aca="false">(O181/$O$173)*100</f>
        <v>16.7733249114875</v>
      </c>
    </row>
    <row r="182" customFormat="false" ht="12.75" hidden="false" customHeight="false" outlineLevel="0" collapsed="false">
      <c r="A182" s="2" t="s">
        <v>93</v>
      </c>
      <c r="B182" s="17" t="n">
        <f aca="false">SUM(B56:B58)</f>
        <v>22.21</v>
      </c>
      <c r="C182" s="17" t="n">
        <f aca="false">SUM(C56:C58)</f>
        <v>66.11</v>
      </c>
      <c r="D182" s="17" t="n">
        <f aca="false">SUM(D56:D58)</f>
        <v>46.93</v>
      </c>
      <c r="E182" s="17" t="n">
        <f aca="false">SUM(E56:E58)</f>
        <v>31.45</v>
      </c>
      <c r="F182" s="17" t="n">
        <f aca="false">SUM(F56:F58)</f>
        <v>38.69</v>
      </c>
      <c r="G182" s="17" t="n">
        <f aca="false">SUM(G56:G58)</f>
        <v>35.04</v>
      </c>
      <c r="H182" s="17" t="n">
        <f aca="false">SUM(H56:H58)</f>
        <v>6.99</v>
      </c>
      <c r="I182" s="17" t="n">
        <f aca="false">SUM(I56:I58)</f>
        <v>4.86</v>
      </c>
      <c r="J182" s="17" t="n">
        <f aca="false">SUM(J56:J58)</f>
        <v>0</v>
      </c>
      <c r="K182" s="17" t="n">
        <f aca="false">SUM(K56:K58)</f>
        <v>0</v>
      </c>
      <c r="L182" s="17" t="n">
        <f aca="false">SUM(L56:L58)</f>
        <v>0</v>
      </c>
      <c r="M182" s="17" t="n">
        <f aca="false">SUM(M56:M58)</f>
        <v>0</v>
      </c>
      <c r="O182" s="4" t="n">
        <f aca="false">SUM(B182:M182)</f>
        <v>252.28</v>
      </c>
      <c r="P182" s="4" t="n">
        <f aca="false">AVERAGE(B182:M182)</f>
        <v>21.0233333333333</v>
      </c>
      <c r="Q182" s="0" t="n">
        <f aca="false">(O182/O$194)*100</f>
        <v>1.72383280161095</v>
      </c>
      <c r="R182" s="2" t="s">
        <v>93</v>
      </c>
      <c r="S182" s="5" t="n">
        <f aca="false">(O182/$O$173)*100</f>
        <v>1.61285166853558</v>
      </c>
    </row>
    <row r="183" customFormat="false" ht="12.75" hidden="false" customHeight="false" outlineLevel="0" collapsed="false">
      <c r="A183" s="10" t="s">
        <v>213</v>
      </c>
      <c r="B183" s="17" t="n">
        <f aca="false">SUM(B59:B68)</f>
        <v>0</v>
      </c>
      <c r="C183" s="17" t="n">
        <f aca="false">SUM(C59:C68)</f>
        <v>20.44</v>
      </c>
      <c r="D183" s="17" t="n">
        <f aca="false">SUM(D59:D68)</f>
        <v>42.27</v>
      </c>
      <c r="E183" s="17" t="n">
        <f aca="false">SUM(E59:E68)</f>
        <v>23.53</v>
      </c>
      <c r="F183" s="17" t="n">
        <f aca="false">SUM(F59:F68)</f>
        <v>37.62</v>
      </c>
      <c r="G183" s="17" t="n">
        <f aca="false">SUM(G59:G68)</f>
        <v>23.91</v>
      </c>
      <c r="H183" s="17" t="n">
        <f aca="false">SUM(H59:H68)</f>
        <v>52.84</v>
      </c>
      <c r="I183" s="17" t="n">
        <f aca="false">SUM(I59:I68)</f>
        <v>71.77</v>
      </c>
      <c r="J183" s="17" t="n">
        <f aca="false">SUM(J59:J68)</f>
        <v>68.62</v>
      </c>
      <c r="K183" s="17" t="n">
        <f aca="false">SUM(K59:K68)</f>
        <v>42.84</v>
      </c>
      <c r="L183" s="17" t="n">
        <f aca="false">SUM(L59:L68)</f>
        <v>4.24</v>
      </c>
      <c r="M183" s="17" t="n">
        <f aca="false">SUM(M59:M68)</f>
        <v>0</v>
      </c>
      <c r="O183" s="4" t="n">
        <f aca="false">SUM(B183:M183)</f>
        <v>388.08</v>
      </c>
      <c r="P183" s="4" t="n">
        <f aca="false">AVERAGE(B183:M183)</f>
        <v>32.34</v>
      </c>
      <c r="Q183" s="0" t="n">
        <f aca="false">(O183/O$194)*100</f>
        <v>2.65175611879332</v>
      </c>
      <c r="R183" s="2" t="s">
        <v>213</v>
      </c>
      <c r="S183" s="5" t="n">
        <f aca="false">(O183/$O$173)*100</f>
        <v>2.4810348641402</v>
      </c>
    </row>
    <row r="184" customFormat="false" ht="12.75" hidden="false" customHeight="false" outlineLevel="0" collapsed="false">
      <c r="A184" s="5" t="s">
        <v>109</v>
      </c>
      <c r="B184" s="17" t="n">
        <f aca="false">SUM(B73:B78)</f>
        <v>84.49</v>
      </c>
      <c r="C184" s="17" t="n">
        <f aca="false">SUM(C73:C78)</f>
        <v>0</v>
      </c>
      <c r="D184" s="17" t="n">
        <f aca="false">SUM(D73:D78)</f>
        <v>0</v>
      </c>
      <c r="E184" s="17" t="n">
        <f aca="false">SUM(E73:E78)</f>
        <v>0</v>
      </c>
      <c r="F184" s="17" t="n">
        <f aca="false">SUM(F73:F78)</f>
        <v>0</v>
      </c>
      <c r="G184" s="17" t="n">
        <f aca="false">SUM(G73:G78)</f>
        <v>0</v>
      </c>
      <c r="H184" s="17" t="n">
        <f aca="false">SUM(H73:H78)</f>
        <v>0</v>
      </c>
      <c r="I184" s="17" t="n">
        <f aca="false">SUM(I73:I78)</f>
        <v>0</v>
      </c>
      <c r="J184" s="17" t="n">
        <f aca="false">SUM(J73:J78)</f>
        <v>0</v>
      </c>
      <c r="K184" s="17" t="n">
        <f aca="false">SUM(K73:K78)</f>
        <v>0</v>
      </c>
      <c r="L184" s="17" t="n">
        <f aca="false">SUM(L73:L78)</f>
        <v>3.8</v>
      </c>
      <c r="M184" s="17" t="n">
        <f aca="false">SUM(M73:M78)</f>
        <v>0</v>
      </c>
      <c r="O184" s="4" t="n">
        <f aca="false">SUM(B184:M184)</f>
        <v>88.29</v>
      </c>
      <c r="P184" s="4" t="n">
        <f aca="false">AVERAGE(B184:M184)</f>
        <v>7.3575</v>
      </c>
      <c r="Q184" s="0" t="n">
        <f aca="false">(O184/O$194)*100</f>
        <v>0.603286816450891</v>
      </c>
      <c r="R184" s="2" t="s">
        <v>109</v>
      </c>
      <c r="S184" s="5" t="n">
        <f aca="false">(O184/$O$173)*100</f>
        <v>0.564446939174753</v>
      </c>
    </row>
    <row r="185" customFormat="false" ht="12.75" hidden="false" customHeight="false" outlineLevel="0" collapsed="false">
      <c r="A185" s="2" t="s">
        <v>117</v>
      </c>
      <c r="B185" s="17" t="n">
        <f aca="false">SUM(B84:B87)</f>
        <v>0</v>
      </c>
      <c r="C185" s="17" t="n">
        <f aca="false">SUM(C84:C87)</f>
        <v>0</v>
      </c>
      <c r="D185" s="17" t="n">
        <f aca="false">SUM(D84:D87)</f>
        <v>0</v>
      </c>
      <c r="E185" s="17" t="n">
        <f aca="false">SUM(E84:E87)</f>
        <v>0</v>
      </c>
      <c r="F185" s="17" t="n">
        <f aca="false">SUM(F84:F87)</f>
        <v>2.02</v>
      </c>
      <c r="G185" s="17" t="n">
        <f aca="false">SUM(G84:G87)</f>
        <v>0</v>
      </c>
      <c r="H185" s="17" t="n">
        <f aca="false">SUM(H84:H87)</f>
        <v>0</v>
      </c>
      <c r="I185" s="17" t="n">
        <f aca="false">SUM(I84:I87)</f>
        <v>0</v>
      </c>
      <c r="J185" s="17" t="n">
        <f aca="false">SUM(J84:J87)</f>
        <v>0</v>
      </c>
      <c r="K185" s="17" t="n">
        <f aca="false">SUM(K84:K87)</f>
        <v>0</v>
      </c>
      <c r="L185" s="17" t="n">
        <f aca="false">SUM(L84:L87)</f>
        <v>0</v>
      </c>
      <c r="M185" s="17" t="n">
        <f aca="false">SUM(M84:M87)</f>
        <v>0</v>
      </c>
      <c r="O185" s="4" t="n">
        <f aca="false">SUM(B185:M185)</f>
        <v>2.02</v>
      </c>
      <c r="P185" s="4" t="n">
        <f aca="false">AVERAGE(B185:M185)</f>
        <v>0.168333333333333</v>
      </c>
      <c r="Q185" s="0" t="n">
        <f aca="false">(O185/O$194)*100</f>
        <v>0.0138026885177347</v>
      </c>
      <c r="R185" s="2" t="s">
        <v>117</v>
      </c>
      <c r="S185" s="5" t="n">
        <f aca="false">(O185/$O$173)*100</f>
        <v>0.012914065207079</v>
      </c>
    </row>
    <row r="186" customFormat="false" ht="12.75" hidden="false" customHeight="false" outlineLevel="0" collapsed="false">
      <c r="A186" s="2" t="s">
        <v>122</v>
      </c>
      <c r="B186" s="17" t="n">
        <f aca="false">SUM(B89:B91)</f>
        <v>5.53</v>
      </c>
      <c r="C186" s="17" t="n">
        <f aca="false">SUM(C89:C91)</f>
        <v>20.76</v>
      </c>
      <c r="D186" s="17" t="n">
        <f aca="false">SUM(D89:D91)</f>
        <v>46.8</v>
      </c>
      <c r="E186" s="17" t="n">
        <f aca="false">SUM(E89:E91)</f>
        <v>47.93</v>
      </c>
      <c r="F186" s="17" t="n">
        <f aca="false">SUM(F89:F91)</f>
        <v>41.45</v>
      </c>
      <c r="G186" s="17" t="n">
        <f aca="false">SUM(G89:G91)</f>
        <v>51.46</v>
      </c>
      <c r="H186" s="17" t="n">
        <f aca="false">SUM(H89:H91)</f>
        <v>22.52</v>
      </c>
      <c r="I186" s="17" t="n">
        <f aca="false">SUM(I89:I91)</f>
        <v>46.3</v>
      </c>
      <c r="J186" s="17" t="n">
        <f aca="false">SUM(J89:J91)</f>
        <v>10.88</v>
      </c>
      <c r="K186" s="17" t="n">
        <f aca="false">SUM(K89:K91)</f>
        <v>4.72</v>
      </c>
      <c r="L186" s="17" t="n">
        <f aca="false">SUM(L89:L91)</f>
        <v>1.89</v>
      </c>
      <c r="M186" s="17" t="n">
        <f aca="false">SUM(M89:M91)</f>
        <v>0</v>
      </c>
      <c r="O186" s="4" t="n">
        <f aca="false">SUM(B186:M186)</f>
        <v>300.24</v>
      </c>
      <c r="P186" s="4" t="n">
        <f aca="false">AVERAGE(B186:M186)</f>
        <v>25.02</v>
      </c>
      <c r="Q186" s="0" t="n">
        <f aca="false">(O186/O$194)*100</f>
        <v>2.05154415869539</v>
      </c>
      <c r="R186" s="2" t="s">
        <v>122</v>
      </c>
      <c r="S186" s="5" t="n">
        <f aca="false">(O186/$O$173)*100</f>
        <v>1.91946482067989</v>
      </c>
    </row>
    <row r="187" customFormat="false" ht="12.75" hidden="false" customHeight="false" outlineLevel="0" collapsed="false">
      <c r="A187" s="2" t="s">
        <v>126</v>
      </c>
      <c r="B187" s="17" t="n">
        <f aca="false">SUM(B94:B98)</f>
        <v>1.51</v>
      </c>
      <c r="C187" s="17" t="n">
        <f aca="false">SUM(C94:C98)</f>
        <v>1.07</v>
      </c>
      <c r="D187" s="17" t="n">
        <f aca="false">SUM(D94:D98)</f>
        <v>4.34</v>
      </c>
      <c r="E187" s="17" t="n">
        <f aca="false">SUM(E94:E98)</f>
        <v>0</v>
      </c>
      <c r="F187" s="17" t="n">
        <f aca="false">SUM(F94:F98)</f>
        <v>0</v>
      </c>
      <c r="G187" s="17" t="n">
        <f aca="false">SUM(G94:G98)</f>
        <v>0</v>
      </c>
      <c r="H187" s="17" t="n">
        <f aca="false">SUM(H94:H98)</f>
        <v>0</v>
      </c>
      <c r="I187" s="17" t="n">
        <f aca="false">SUM(I94:I98)</f>
        <v>0</v>
      </c>
      <c r="J187" s="17" t="n">
        <f aca="false">SUM(J94:J98)</f>
        <v>0</v>
      </c>
      <c r="K187" s="17" t="n">
        <f aca="false">SUM(K94:K98)</f>
        <v>0</v>
      </c>
      <c r="L187" s="17" t="n">
        <f aca="false">SUM(L94:L98)</f>
        <v>1.79</v>
      </c>
      <c r="M187" s="17" t="n">
        <f aca="false">SUM(M94:M98)</f>
        <v>0</v>
      </c>
      <c r="O187" s="4" t="n">
        <f aca="false">SUM(B187:M187)</f>
        <v>8.71</v>
      </c>
      <c r="P187" s="4" t="n">
        <f aca="false">AVERAGE(B187:M187)</f>
        <v>0.725833333333333</v>
      </c>
      <c r="Q187" s="0" t="n">
        <f aca="false">(O187/O$194)*100</f>
        <v>0.059515552965084</v>
      </c>
      <c r="R187" s="2" t="s">
        <v>126</v>
      </c>
      <c r="S187" s="5" t="n">
        <f aca="false">(O187/$O$173)*100</f>
        <v>0.0556839148285434</v>
      </c>
    </row>
    <row r="188" customFormat="false" ht="12.75" hidden="false" customHeight="false" outlineLevel="0" collapsed="false">
      <c r="A188" s="2" t="s">
        <v>145</v>
      </c>
      <c r="B188" s="17" t="n">
        <f aca="false">SUM(B114:B116)</f>
        <v>0</v>
      </c>
      <c r="C188" s="17" t="n">
        <f aca="false">SUM(C114:C116)</f>
        <v>0</v>
      </c>
      <c r="D188" s="17" t="n">
        <f aca="false">SUM(D114:D116)</f>
        <v>36.3</v>
      </c>
      <c r="E188" s="17" t="n">
        <f aca="false">SUM(E114:E116)</f>
        <v>25.23</v>
      </c>
      <c r="F188" s="17" t="n">
        <f aca="false">SUM(F114:F116)</f>
        <v>61.27</v>
      </c>
      <c r="G188" s="17" t="n">
        <f aca="false">SUM(G114:G116)</f>
        <v>119.96</v>
      </c>
      <c r="H188" s="17" t="n">
        <f aca="false">SUM(H114:H116)</f>
        <v>108.44</v>
      </c>
      <c r="I188" s="17" t="n">
        <f aca="false">SUM(I114:I116)</f>
        <v>1.01</v>
      </c>
      <c r="J188" s="17" t="n">
        <f aca="false">SUM(J114:J116)</f>
        <v>5.35</v>
      </c>
      <c r="K188" s="17" t="n">
        <f aca="false">SUM(K114:K116)</f>
        <v>3.52</v>
      </c>
      <c r="L188" s="17" t="n">
        <f aca="false">SUM(L114:L116)</f>
        <v>0</v>
      </c>
      <c r="M188" s="17" t="n">
        <f aca="false">SUM(M114:M116)</f>
        <v>0</v>
      </c>
      <c r="O188" s="4" t="n">
        <f aca="false">SUM(B188:M188)</f>
        <v>361.08</v>
      </c>
      <c r="P188" s="4" t="n">
        <f aca="false">AVERAGE(B188:M188)</f>
        <v>30.09</v>
      </c>
      <c r="Q188" s="0" t="n">
        <f aca="false">(O188/O$194)*100</f>
        <v>2.46726473761567</v>
      </c>
      <c r="R188" s="2" t="s">
        <v>145</v>
      </c>
      <c r="S188" s="5" t="n">
        <f aca="false">(O188/$O$173)*100</f>
        <v>2.3084211212733</v>
      </c>
    </row>
    <row r="189" customFormat="false" ht="12.75" hidden="false" customHeight="false" outlineLevel="0" collapsed="false">
      <c r="A189" s="2" t="s">
        <v>149</v>
      </c>
      <c r="B189" s="17" t="n">
        <f aca="false">SUM(B119:B123)</f>
        <v>1.32</v>
      </c>
      <c r="C189" s="17" t="n">
        <f aca="false">SUM(C119:C123)</f>
        <v>109.39</v>
      </c>
      <c r="D189" s="17" t="n">
        <f aca="false">SUM(D119:D123)</f>
        <v>34.41</v>
      </c>
      <c r="E189" s="17" t="n">
        <f aca="false">SUM(E119:E123)</f>
        <v>86.37</v>
      </c>
      <c r="F189" s="17" t="n">
        <f aca="false">SUM(F119:F123)</f>
        <v>131.52</v>
      </c>
      <c r="G189" s="17" t="n">
        <f aca="false">SUM(G119:G123)</f>
        <v>232.29</v>
      </c>
      <c r="H189" s="17" t="n">
        <f aca="false">SUM(H119:H123)</f>
        <v>109.58</v>
      </c>
      <c r="I189" s="17" t="n">
        <f aca="false">SUM(I119:I123)</f>
        <v>55.23</v>
      </c>
      <c r="J189" s="17" t="n">
        <f aca="false">SUM(J119:J123)</f>
        <v>97.44</v>
      </c>
      <c r="K189" s="17" t="n">
        <f aca="false">SUM(K119:K123)</f>
        <v>94.73</v>
      </c>
      <c r="L189" s="17" t="n">
        <f aca="false">SUM(L119:L123)</f>
        <v>0</v>
      </c>
      <c r="M189" s="17" t="n">
        <f aca="false">SUM(M119:M123)</f>
        <v>0</v>
      </c>
      <c r="O189" s="4" t="n">
        <f aca="false">SUM(B189:M189)</f>
        <v>952.28</v>
      </c>
      <c r="P189" s="4" t="n">
        <f aca="false">AVERAGE(B189:M189)</f>
        <v>79.3566666666667</v>
      </c>
      <c r="Q189" s="0" t="n">
        <f aca="false">(O189/O$194)*100</f>
        <v>6.50694268399428</v>
      </c>
      <c r="R189" s="2" t="s">
        <v>149</v>
      </c>
      <c r="S189" s="5" t="n">
        <f aca="false">(O189/$O$173)*100</f>
        <v>6.08802277989958</v>
      </c>
    </row>
    <row r="190" customFormat="false" ht="12.75" hidden="false" customHeight="false" outlineLevel="0" collapsed="false">
      <c r="A190" s="2" t="s">
        <v>214</v>
      </c>
      <c r="B190" s="17" t="n">
        <f aca="false">SUM(B136:B138)</f>
        <v>721.28</v>
      </c>
      <c r="C190" s="17" t="n">
        <f aca="false">SUM(C136:C138)</f>
        <v>287.52</v>
      </c>
      <c r="D190" s="17" t="n">
        <f aca="false">SUM(D136:D138)</f>
        <v>558.11</v>
      </c>
      <c r="E190" s="17" t="n">
        <f aca="false">SUM(E136:E138)</f>
        <v>351.79</v>
      </c>
      <c r="F190" s="17" t="n">
        <f aca="false">SUM(F136:F138)</f>
        <v>539.5</v>
      </c>
      <c r="G190" s="17" t="n">
        <f aca="false">SUM(G136:G138)</f>
        <v>470.26</v>
      </c>
      <c r="H190" s="17" t="n">
        <f aca="false">SUM(H136:H138)</f>
        <v>356.25</v>
      </c>
      <c r="I190" s="17" t="n">
        <f aca="false">SUM(I136:I138)</f>
        <v>640.96</v>
      </c>
      <c r="J190" s="17" t="n">
        <f aca="false">SUM(J136:J138)</f>
        <v>586.55</v>
      </c>
      <c r="K190" s="17" t="n">
        <f aca="false">SUM(K136:K138)</f>
        <v>561.77</v>
      </c>
      <c r="L190" s="17" t="n">
        <f aca="false">SUM(L136:L138)</f>
        <v>1845.34</v>
      </c>
      <c r="M190" s="17" t="n">
        <f aca="false">SUM(M136:M138)</f>
        <v>1873.19</v>
      </c>
      <c r="O190" s="4" t="n">
        <f aca="false">SUM(B190:M190)</f>
        <v>8792.52</v>
      </c>
      <c r="P190" s="4" t="n">
        <f aca="false">AVERAGE(B190:M190)</f>
        <v>732.71</v>
      </c>
      <c r="Q190" s="0" t="n">
        <f aca="false">(O190/O$194)*100</f>
        <v>60.0794132900758</v>
      </c>
      <c r="R190" s="2" t="s">
        <v>214</v>
      </c>
      <c r="S190" s="5" t="n">
        <f aca="false">(O190/$O$173)*100</f>
        <v>56.2114735715574</v>
      </c>
    </row>
    <row r="191" customFormat="false" ht="12.75" hidden="false" customHeight="false" outlineLevel="0" collapsed="false">
      <c r="A191" s="2" t="s">
        <v>177</v>
      </c>
      <c r="B191" s="17" t="n">
        <f aca="false">SUM(B155:B156)</f>
        <v>0</v>
      </c>
      <c r="C191" s="17" t="n">
        <f aca="false">SUM(C155:C156)</f>
        <v>0</v>
      </c>
      <c r="D191" s="17" t="n">
        <f aca="false">SUM(D155:D156)</f>
        <v>0</v>
      </c>
      <c r="E191" s="17" t="n">
        <f aca="false">SUM(E155:E156)</f>
        <v>0</v>
      </c>
      <c r="F191" s="17" t="n">
        <f aca="false">SUM(F155:F156)</f>
        <v>0</v>
      </c>
      <c r="G191" s="17" t="n">
        <f aca="false">SUM(G155:G156)</f>
        <v>5.48</v>
      </c>
      <c r="H191" s="17" t="n">
        <f aca="false">SUM(H155:H156)</f>
        <v>1.95</v>
      </c>
      <c r="I191" s="17" t="n">
        <f aca="false">SUM(I155:I156)</f>
        <v>0</v>
      </c>
      <c r="J191" s="17" t="n">
        <f aca="false">SUM(J155:J156)</f>
        <v>0</v>
      </c>
      <c r="K191" s="17" t="n">
        <f aca="false">SUM(K155:K156)</f>
        <v>0</v>
      </c>
      <c r="L191" s="17" t="n">
        <f aca="false">SUM(L155:L156)</f>
        <v>0</v>
      </c>
      <c r="M191" s="17" t="n">
        <f aca="false">SUM(M155:M156)</f>
        <v>0</v>
      </c>
      <c r="O191" s="4" t="n">
        <f aca="false">SUM(B191:M191)</f>
        <v>7.43</v>
      </c>
      <c r="P191" s="4" t="n">
        <f aca="false">AVERAGE(B191:M191)</f>
        <v>0.619166666666667</v>
      </c>
      <c r="Q191" s="0" t="n">
        <f aca="false">(O191/O$194)*100</f>
        <v>0.0507692948944402</v>
      </c>
      <c r="R191" s="2" t="s">
        <v>177</v>
      </c>
      <c r="S191" s="5" t="n">
        <f aca="false">(O191/$O$173)*100</f>
        <v>0.047500744796335</v>
      </c>
    </row>
    <row r="192" customFormat="false" ht="12.75" hidden="false" customHeight="false" outlineLevel="0" collapsed="false">
      <c r="A192" s="2" t="s">
        <v>215</v>
      </c>
      <c r="B192" s="17" t="n">
        <f aca="false">SUM(B157:B160)</f>
        <v>363.38</v>
      </c>
      <c r="C192" s="17" t="n">
        <f aca="false">SUM(C157:C160)</f>
        <v>136.87</v>
      </c>
      <c r="D192" s="17" t="n">
        <f aca="false">SUM(D157:D160)</f>
        <v>64.53</v>
      </c>
      <c r="E192" s="17" t="n">
        <f aca="false">SUM(E157:E160)</f>
        <v>0</v>
      </c>
      <c r="F192" s="17" t="n">
        <f aca="false">SUM(F157:F160)</f>
        <v>0</v>
      </c>
      <c r="G192" s="17" t="n">
        <f aca="false">SUM(G157:G160)</f>
        <v>0</v>
      </c>
      <c r="H192" s="17" t="n">
        <f aca="false">SUM(H157:H159)</f>
        <v>0</v>
      </c>
      <c r="I192" s="17" t="n">
        <f aca="false">SUM(I157:I159)</f>
        <v>0.76</v>
      </c>
      <c r="J192" s="17" t="n">
        <f aca="false">SUM(J157:J159)</f>
        <v>0</v>
      </c>
      <c r="K192" s="17" t="n">
        <f aca="false">SUM(K157:K159)</f>
        <v>0</v>
      </c>
      <c r="L192" s="17" t="n">
        <f aca="false">SUM(L157:L159)</f>
        <v>0</v>
      </c>
      <c r="M192" s="17" t="n">
        <f aca="false">SUM(M157:M159)</f>
        <v>0</v>
      </c>
      <c r="O192" s="4" t="n">
        <f aca="false">SUM(B192:M192)</f>
        <v>565.54</v>
      </c>
      <c r="P192" s="4" t="n">
        <f aca="false">AVERAGE(B192:M192)</f>
        <v>47.1283333333333</v>
      </c>
      <c r="Q192" s="0" t="n">
        <f aca="false">(O192/O$194)*100</f>
        <v>3.86434280411867</v>
      </c>
      <c r="R192" s="2" t="s">
        <v>215</v>
      </c>
      <c r="S192" s="5" t="n">
        <f aca="false">(O192/$O$173)*100</f>
        <v>3.61555467188685</v>
      </c>
    </row>
    <row r="193" customFormat="false" ht="12.75" hidden="false" customHeight="false" outlineLevel="0" collapsed="false">
      <c r="A193" s="2" t="s">
        <v>287</v>
      </c>
      <c r="B193" s="17" t="n">
        <f aca="false">SUM(B161:B163)</f>
        <v>30.89</v>
      </c>
      <c r="C193" s="17" t="n">
        <f aca="false">SUM(C161:C163)</f>
        <v>11.01</v>
      </c>
      <c r="D193" s="17" t="n">
        <f aca="false">SUM(D161:D163)</f>
        <v>4.91</v>
      </c>
      <c r="E193" s="17" t="n">
        <f aca="false">SUM(E161:E163)</f>
        <v>2.33</v>
      </c>
      <c r="F193" s="17" t="n">
        <f aca="false">SUM(F161:F163)</f>
        <v>0</v>
      </c>
      <c r="G193" s="17" t="n">
        <f aca="false">SUM(G161:G163)</f>
        <v>0</v>
      </c>
      <c r="H193" s="17" t="n">
        <f aca="false">SUM(H161:H163)</f>
        <v>0</v>
      </c>
      <c r="I193" s="17" t="n">
        <f aca="false">SUM(I161:I163)</f>
        <v>0</v>
      </c>
      <c r="J193" s="17" t="n">
        <f aca="false">SUM(J161:J163)</f>
        <v>0</v>
      </c>
      <c r="K193" s="17" t="n">
        <f aca="false">SUM(K161:K163)</f>
        <v>4.28</v>
      </c>
      <c r="L193" s="17" t="n">
        <f aca="false">SUM(L161:L163)</f>
        <v>0</v>
      </c>
      <c r="M193" s="17" t="n">
        <f aca="false">SUM(M161:M163)</f>
        <v>0</v>
      </c>
      <c r="O193" s="4" t="n">
        <f aca="false">SUM(B193:M193)</f>
        <v>53.42</v>
      </c>
      <c r="P193" s="4" t="n">
        <f aca="false">AVERAGE(B193:M193)</f>
        <v>4.45166666666667</v>
      </c>
      <c r="Q193" s="0" t="n">
        <f aca="false">(O193/O$194)*100</f>
        <v>0.365019614167025</v>
      </c>
      <c r="R193" s="2" t="s">
        <v>183</v>
      </c>
      <c r="S193" s="5" t="n">
        <f aca="false">(O193/$O$173)*100</f>
        <v>0.341519486812949</v>
      </c>
    </row>
    <row r="194" customFormat="false" ht="12.75" hidden="false" customHeight="false" outlineLevel="0" collapsed="false">
      <c r="A194" s="2" t="s">
        <v>217</v>
      </c>
      <c r="B194" s="17" t="n">
        <f aca="false">SUM(B179:B193)</f>
        <v>1310.06</v>
      </c>
      <c r="C194" s="17" t="n">
        <f aca="false">SUM(C179:C193)</f>
        <v>855.78</v>
      </c>
      <c r="D194" s="17" t="n">
        <f aca="false">SUM(D179:D193)</f>
        <v>963.03</v>
      </c>
      <c r="E194" s="17" t="n">
        <f aca="false">SUM(E179:E193)</f>
        <v>646.32</v>
      </c>
      <c r="F194" s="17" t="n">
        <f aca="false">SUM(F179:F193)</f>
        <v>1017.81</v>
      </c>
      <c r="G194" s="17" t="n">
        <f aca="false">SUM(G179:G193)</f>
        <v>1172.34</v>
      </c>
      <c r="H194" s="17" t="n">
        <f aca="false">SUM(H179:H193)</f>
        <v>777.77</v>
      </c>
      <c r="I194" s="17" t="n">
        <f aca="false">SUM(I179:I193)</f>
        <v>1080.92</v>
      </c>
      <c r="J194" s="17" t="n">
        <f aca="false">SUM(J179:J193)</f>
        <v>1200.34</v>
      </c>
      <c r="K194" s="17" t="n">
        <f aca="false">SUM(K179:K193)</f>
        <v>1068.82</v>
      </c>
      <c r="L194" s="17" t="n">
        <f aca="false">SUM(L179:L193)</f>
        <v>2259.47</v>
      </c>
      <c r="M194" s="17" t="n">
        <f aca="false">SUM(M179:M193)</f>
        <v>2282.17</v>
      </c>
      <c r="O194" s="4" t="n">
        <f aca="false">SUM(B194:M194)</f>
        <v>14634.83</v>
      </c>
      <c r="P194" s="4"/>
      <c r="Q194" s="0" t="n">
        <f aca="false">SUM(Q179:Q192)</f>
        <v>99.634980385833</v>
      </c>
      <c r="R194" s="2" t="s">
        <v>217</v>
      </c>
      <c r="S194" s="5" t="n">
        <f aca="false">SUM(S179:S193)</f>
        <v>93.5619549081759</v>
      </c>
    </row>
    <row r="195" customFormat="false" ht="12.75" hidden="false" customHeight="false" outlineLevel="0" collapsed="false">
      <c r="A195" s="2" t="s">
        <v>218</v>
      </c>
      <c r="B195" s="17" t="n">
        <f aca="false">(B194/B173)*100</f>
        <v>95.2126925061595</v>
      </c>
      <c r="C195" s="17" t="n">
        <f aca="false">(C194/C173)*100</f>
        <v>87.7795101136504</v>
      </c>
      <c r="D195" s="17" t="n">
        <f aca="false">(D194/D173)*100</f>
        <v>89.5308839388643</v>
      </c>
      <c r="E195" s="17" t="n">
        <f aca="false">(E194/E173)*100</f>
        <v>83.0927066325547</v>
      </c>
      <c r="F195" s="17" t="n">
        <f aca="false">(F194/F173)*100</f>
        <v>76.5414551607445</v>
      </c>
      <c r="G195" s="17" t="n">
        <f aca="false">(G194/G173)*100</f>
        <v>93.0642766986052</v>
      </c>
      <c r="H195" s="17" t="n">
        <f aca="false">(H194/H173)*100</f>
        <v>94.4010195412065</v>
      </c>
      <c r="I195" s="17" t="n">
        <f aca="false">(I194/I173)*100</f>
        <v>94.1871509110079</v>
      </c>
      <c r="J195" s="17" t="n">
        <f aca="false">(J194/J173)*100</f>
        <v>95.1902869967248</v>
      </c>
      <c r="K195" s="17" t="n">
        <f aca="false">(K194/K173)*100</f>
        <v>99.5251042908224</v>
      </c>
      <c r="L195" s="17" t="n">
        <f aca="false">(L194/L173)*100</f>
        <v>100</v>
      </c>
      <c r="M195" s="17" t="n">
        <f aca="false">(M194/M173)*100</f>
        <v>100</v>
      </c>
      <c r="O195" s="4" t="n">
        <f aca="false">(O194/O173)*100</f>
        <v>93.5619549081759</v>
      </c>
      <c r="P195" s="4" t="s">
        <v>49</v>
      </c>
      <c r="R195" s="2" t="s">
        <v>218</v>
      </c>
      <c r="S195" s="5" t="n">
        <f aca="false">(S194=O195)</f>
        <v>1</v>
      </c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O196" s="4"/>
      <c r="P196" s="4" t="s">
        <v>201</v>
      </c>
    </row>
    <row r="197" customFormat="false" ht="12.75" hidden="false" customHeight="false" outlineLevel="0" collapsed="false">
      <c r="A197" s="6" t="s">
        <v>42</v>
      </c>
      <c r="B197" s="11" t="n">
        <v>10</v>
      </c>
      <c r="C197" s="11" t="n">
        <v>30</v>
      </c>
      <c r="D197" s="11" t="n">
        <v>50</v>
      </c>
      <c r="E197" s="11" t="n">
        <v>70</v>
      </c>
      <c r="F197" s="11" t="n">
        <v>90</v>
      </c>
      <c r="G197" s="11" t="n">
        <v>110</v>
      </c>
      <c r="H197" s="11" t="n">
        <v>130</v>
      </c>
      <c r="I197" s="11" t="n">
        <v>150</v>
      </c>
      <c r="J197" s="11" t="n">
        <v>170</v>
      </c>
      <c r="K197" s="11" t="n">
        <v>190</v>
      </c>
      <c r="L197" s="11" t="n">
        <v>210</v>
      </c>
      <c r="M197" s="11" t="n">
        <v>230</v>
      </c>
      <c r="O197" s="4"/>
      <c r="P197" s="4" t="s">
        <v>247</v>
      </c>
      <c r="R197" s="6" t="s">
        <v>248</v>
      </c>
    </row>
    <row r="198" customFormat="false" ht="12.75" hidden="false" customHeight="false" outlineLevel="0" collapsed="false">
      <c r="A198" s="2" t="s">
        <v>219</v>
      </c>
      <c r="B198" s="3" t="s">
        <v>210</v>
      </c>
      <c r="C198" s="3" t="s">
        <v>210</v>
      </c>
      <c r="D198" s="3" t="s">
        <v>210</v>
      </c>
      <c r="E198" s="3" t="s">
        <v>210</v>
      </c>
      <c r="F198" s="3" t="s">
        <v>210</v>
      </c>
      <c r="G198" s="3" t="s">
        <v>210</v>
      </c>
      <c r="H198" s="3" t="s">
        <v>210</v>
      </c>
      <c r="I198" s="3" t="s">
        <v>210</v>
      </c>
      <c r="J198" s="3" t="s">
        <v>210</v>
      </c>
      <c r="K198" s="3" t="s">
        <v>210</v>
      </c>
      <c r="L198" s="3" t="s">
        <v>210</v>
      </c>
      <c r="M198" s="3" t="s">
        <v>210</v>
      </c>
      <c r="O198" s="4"/>
      <c r="P198" s="4" t="s">
        <v>249</v>
      </c>
      <c r="R198" s="10" t="s">
        <v>207</v>
      </c>
    </row>
    <row r="199" customFormat="false" ht="12.75" hidden="false" customHeight="false" outlineLevel="0" collapsed="false">
      <c r="A199" s="10" t="s">
        <v>48</v>
      </c>
      <c r="B199" s="17" t="n">
        <f aca="false">(B179/B$194)*100</f>
        <v>0.682411492603392</v>
      </c>
      <c r="C199" s="17" t="n">
        <f aca="false">(C179/C$194)*100</f>
        <v>5.56451424431513</v>
      </c>
      <c r="D199" s="17" t="n">
        <f aca="false">(D179/D$194)*100</f>
        <v>1.47658951434535</v>
      </c>
      <c r="E199" s="17" t="n">
        <f aca="false">(E179/E$194)*100</f>
        <v>1.01188265874489</v>
      </c>
      <c r="F199" s="17" t="n">
        <f aca="false">(F179/F$194)*100</f>
        <v>0.531533390318429</v>
      </c>
      <c r="G199" s="17" t="n">
        <f aca="false">(G179/G$194)*100</f>
        <v>7.9089683880103</v>
      </c>
      <c r="H199" s="17" t="n">
        <f aca="false">(H179/H$194)*100</f>
        <v>0</v>
      </c>
      <c r="I199" s="17" t="n">
        <f aca="false">(I179/I$194)*100</f>
        <v>0</v>
      </c>
      <c r="J199" s="17" t="n">
        <f aca="false">(J179/J$194)*100</f>
        <v>0</v>
      </c>
      <c r="K199" s="17" t="n">
        <f aca="false">(K179/K$194)*100</f>
        <v>0</v>
      </c>
      <c r="L199" s="17" t="n">
        <f aca="false">(L179/L$194)*100</f>
        <v>0</v>
      </c>
      <c r="M199" s="17" t="n">
        <f aca="false">(M179/M$194)*100</f>
        <v>0</v>
      </c>
      <c r="O199" s="4"/>
      <c r="P199" s="4" t="n">
        <f aca="false">AVERAGE(B199:M199)</f>
        <v>1.43132497402812</v>
      </c>
      <c r="R199" s="2" t="s">
        <v>48</v>
      </c>
    </row>
    <row r="200" customFormat="false" ht="12.75" hidden="false" customHeight="false" outlineLevel="0" collapsed="false">
      <c r="A200" s="10" t="s">
        <v>211</v>
      </c>
      <c r="B200" s="17" t="n">
        <f aca="false">(B180/B$194)*100</f>
        <v>0</v>
      </c>
      <c r="C200" s="17" t="n">
        <f aca="false">(C180/C$194)*100</f>
        <v>1.34497183855664</v>
      </c>
      <c r="D200" s="17" t="n">
        <f aca="false">(D180/D$194)*100</f>
        <v>0.771523213191697</v>
      </c>
      <c r="E200" s="17" t="n">
        <f aca="false">(E180/E$194)*100</f>
        <v>3.3574699839089</v>
      </c>
      <c r="F200" s="17" t="n">
        <f aca="false">(F180/F$194)*100</f>
        <v>0.450968255371828</v>
      </c>
      <c r="G200" s="17" t="n">
        <f aca="false">(G180/G$194)*100</f>
        <v>0.789020250098094</v>
      </c>
      <c r="H200" s="17" t="n">
        <f aca="false">(H180/H$194)*100</f>
        <v>0</v>
      </c>
      <c r="I200" s="17" t="n">
        <f aca="false">(I180/I$194)*100</f>
        <v>0</v>
      </c>
      <c r="J200" s="17" t="n">
        <f aca="false">(J180/J$194)*100</f>
        <v>0.079144242464635</v>
      </c>
      <c r="K200" s="17" t="n">
        <f aca="false">(K180/K$194)*100</f>
        <v>0.0711064538462978</v>
      </c>
      <c r="L200" s="17" t="n">
        <f aca="false">(L180/L$194)*100</f>
        <v>0.0911718234807278</v>
      </c>
      <c r="M200" s="17" t="n">
        <f aca="false">(M180/M$194)*100</f>
        <v>0.24450413422313</v>
      </c>
      <c r="O200" s="4"/>
      <c r="P200" s="4" t="n">
        <f aca="false">AVERAGE(B200:M200)</f>
        <v>0.599990016261829</v>
      </c>
      <c r="R200" s="2" t="s">
        <v>211</v>
      </c>
    </row>
    <row r="201" customFormat="false" ht="12.75" hidden="false" customHeight="false" outlineLevel="0" collapsed="false">
      <c r="A201" s="10" t="s">
        <v>280</v>
      </c>
      <c r="B201" s="17" t="n">
        <f aca="false">(B181/B$194)*100</f>
        <v>5.38219623528693</v>
      </c>
      <c r="C201" s="17" t="n">
        <f aca="false">(C181/C$194)*100</f>
        <v>16.7659912594358</v>
      </c>
      <c r="D201" s="17" t="n">
        <f aca="false">(D181/D$194)*100</f>
        <v>10.67256471761</v>
      </c>
      <c r="E201" s="17" t="n">
        <f aca="false">(E181/E$194)*100</f>
        <v>7.65100878821637</v>
      </c>
      <c r="F201" s="17" t="n">
        <f aca="false">(F181/F$194)*100</f>
        <v>15.3014806299801</v>
      </c>
      <c r="G201" s="17" t="n">
        <f aca="false">(G181/G$194)*100</f>
        <v>11.2569732330211</v>
      </c>
      <c r="H201" s="17" t="n">
        <f aca="false">(H181/H$194)*100</f>
        <v>15.3258675443897</v>
      </c>
      <c r="I201" s="17" t="n">
        <f aca="false">(I181/I$194)*100</f>
        <v>24.0563593975502</v>
      </c>
      <c r="J201" s="17" t="n">
        <f aca="false">(J181/J$194)*100</f>
        <v>35.8690037822617</v>
      </c>
      <c r="K201" s="17" t="n">
        <f aca="false">(K181/K$194)*100</f>
        <v>33.326472184278</v>
      </c>
      <c r="L201" s="17" t="n">
        <f aca="false">(L181/L$194)*100</f>
        <v>17.7187570536453</v>
      </c>
      <c r="M201" s="17" t="n">
        <f aca="false">(M181/M$194)*100</f>
        <v>17.6761590941954</v>
      </c>
      <c r="O201" s="4"/>
      <c r="P201" s="4" t="n">
        <f aca="false">AVERAGE(B201:M201)</f>
        <v>17.5835694933226</v>
      </c>
      <c r="R201" s="10" t="s">
        <v>280</v>
      </c>
    </row>
    <row r="202" customFormat="false" ht="12.75" hidden="false" customHeight="false" outlineLevel="0" collapsed="false">
      <c r="A202" s="2" t="s">
        <v>93</v>
      </c>
      <c r="B202" s="17" t="n">
        <f aca="false">(B182/B$194)*100</f>
        <v>1.69534219806726</v>
      </c>
      <c r="C202" s="17" t="n">
        <f aca="false">(C182/C$194)*100</f>
        <v>7.72511626819977</v>
      </c>
      <c r="D202" s="17" t="n">
        <f aca="false">(D182/D$194)*100</f>
        <v>4.87316075303989</v>
      </c>
      <c r="E202" s="17" t="n">
        <f aca="false">(E182/E$194)*100</f>
        <v>4.86601064488179</v>
      </c>
      <c r="F202" s="17" t="n">
        <f aca="false">(F182/F$194)*100</f>
        <v>3.8012988671756</v>
      </c>
      <c r="G202" s="17" t="n">
        <f aca="false">(G182/G$194)*100</f>
        <v>2.98889400685808</v>
      </c>
      <c r="H202" s="17" t="n">
        <f aca="false">(H182/H$194)*100</f>
        <v>0.898723272947015</v>
      </c>
      <c r="I202" s="17" t="n">
        <f aca="false">(I182/I$194)*100</f>
        <v>0.449616992931947</v>
      </c>
      <c r="J202" s="17" t="n">
        <f aca="false">(J182/J$194)*100</f>
        <v>0</v>
      </c>
      <c r="K202" s="17" t="n">
        <f aca="false">(K182/K$194)*100</f>
        <v>0</v>
      </c>
      <c r="L202" s="17" t="n">
        <f aca="false">(L182/L$194)*100</f>
        <v>0</v>
      </c>
      <c r="M202" s="17" t="n">
        <f aca="false">(M182/M$194)*100</f>
        <v>0</v>
      </c>
      <c r="O202" s="4"/>
      <c r="P202" s="4" t="n">
        <f aca="false">AVERAGE(B202:M202)</f>
        <v>2.27484691700845</v>
      </c>
      <c r="R202" s="2" t="s">
        <v>93</v>
      </c>
    </row>
    <row r="203" customFormat="false" ht="12.75" hidden="false" customHeight="false" outlineLevel="0" collapsed="false">
      <c r="A203" s="10" t="s">
        <v>213</v>
      </c>
      <c r="B203" s="17" t="n">
        <f aca="false">(B183/B$194)*100</f>
        <v>0</v>
      </c>
      <c r="C203" s="17" t="n">
        <f aca="false">(C183/C$194)*100</f>
        <v>2.38846432494333</v>
      </c>
      <c r="D203" s="17" t="n">
        <f aca="false">(D183/D$194)*100</f>
        <v>4.38927136226286</v>
      </c>
      <c r="E203" s="17" t="n">
        <f aca="false">(E183/E$194)*100</f>
        <v>3.64061146181458</v>
      </c>
      <c r="F203" s="17" t="n">
        <f aca="false">(F183/F$194)*100</f>
        <v>3.69617119108674</v>
      </c>
      <c r="G203" s="17" t="n">
        <f aca="false">(G183/G$194)*100</f>
        <v>2.03951072214545</v>
      </c>
      <c r="H203" s="17" t="n">
        <f aca="false">(H183/H$194)*100</f>
        <v>6.79378222353652</v>
      </c>
      <c r="I203" s="17" t="n">
        <f aca="false">(I183/I$194)*100</f>
        <v>6.6397143174333</v>
      </c>
      <c r="J203" s="17" t="n">
        <f aca="false">(J183/J$194)*100</f>
        <v>5.71671359781395</v>
      </c>
      <c r="K203" s="17" t="n">
        <f aca="false">(K183/K$194)*100</f>
        <v>4.00815852996763</v>
      </c>
      <c r="L203" s="17" t="n">
        <f aca="false">(L183/L$194)*100</f>
        <v>0.187654626970042</v>
      </c>
      <c r="M203" s="17" t="n">
        <f aca="false">(M183/M$194)*100</f>
        <v>0</v>
      </c>
      <c r="O203" s="4"/>
      <c r="P203" s="4" t="n">
        <f aca="false">AVERAGE(B203:M203)</f>
        <v>3.2916710298312</v>
      </c>
      <c r="R203" s="2" t="s">
        <v>213</v>
      </c>
    </row>
    <row r="204" customFormat="false" ht="12.75" hidden="false" customHeight="false" outlineLevel="0" collapsed="false">
      <c r="A204" s="5" t="s">
        <v>109</v>
      </c>
      <c r="B204" s="17" t="n">
        <f aca="false">(B184/B$194)*100</f>
        <v>6.44932293177412</v>
      </c>
      <c r="C204" s="17" t="n">
        <f aca="false">(C184/C$194)*100</f>
        <v>0</v>
      </c>
      <c r="D204" s="17" t="n">
        <f aca="false">(D184/D$194)*100</f>
        <v>0</v>
      </c>
      <c r="E204" s="17" t="n">
        <f aca="false">(E184/E$194)*100</f>
        <v>0</v>
      </c>
      <c r="F204" s="17" t="n">
        <f aca="false">(F184/F$194)*100</f>
        <v>0</v>
      </c>
      <c r="G204" s="17" t="n">
        <f aca="false">(G184/G$194)*100</f>
        <v>0</v>
      </c>
      <c r="H204" s="17" t="n">
        <f aca="false">(H184/H$194)*100</f>
        <v>0</v>
      </c>
      <c r="I204" s="17" t="n">
        <f aca="false">(I184/I$194)*100</f>
        <v>0</v>
      </c>
      <c r="J204" s="17" t="n">
        <f aca="false">(J184/J$194)*100</f>
        <v>0</v>
      </c>
      <c r="K204" s="17" t="n">
        <f aca="false">(K184/K$194)*100</f>
        <v>0</v>
      </c>
      <c r="L204" s="17" t="n">
        <f aca="false">(L184/L$194)*100</f>
        <v>0.168181033605226</v>
      </c>
      <c r="M204" s="17" t="n">
        <f aca="false">(M184/M$194)*100</f>
        <v>0</v>
      </c>
      <c r="O204" s="4"/>
      <c r="P204" s="4" t="n">
        <f aca="false">AVERAGE(B204:M204)</f>
        <v>0.551458663781612</v>
      </c>
      <c r="R204" s="2" t="s">
        <v>109</v>
      </c>
    </row>
    <row r="205" customFormat="false" ht="12.75" hidden="false" customHeight="false" outlineLevel="0" collapsed="false">
      <c r="A205" s="2" t="s">
        <v>117</v>
      </c>
      <c r="B205" s="17" t="n">
        <f aca="false">(B185/B$194)*100</f>
        <v>0</v>
      </c>
      <c r="C205" s="17" t="n">
        <f aca="false">(C185/C$194)*100</f>
        <v>0</v>
      </c>
      <c r="D205" s="17" t="n">
        <f aca="false">(D185/D$194)*100</f>
        <v>0</v>
      </c>
      <c r="E205" s="17" t="n">
        <f aca="false">(E185/E$194)*100</f>
        <v>0</v>
      </c>
      <c r="F205" s="17" t="n">
        <f aca="false">(F185/F$194)*100</f>
        <v>0.198465332429432</v>
      </c>
      <c r="G205" s="17" t="n">
        <f aca="false">(G185/G$194)*100</f>
        <v>0</v>
      </c>
      <c r="H205" s="17" t="n">
        <f aca="false">(H185/H$194)*100</f>
        <v>0</v>
      </c>
      <c r="I205" s="17" t="n">
        <f aca="false">(I185/I$194)*100</f>
        <v>0</v>
      </c>
      <c r="J205" s="17" t="n">
        <f aca="false">(J185/J$194)*100</f>
        <v>0</v>
      </c>
      <c r="K205" s="17" t="n">
        <f aca="false">(K185/K$194)*100</f>
        <v>0</v>
      </c>
      <c r="L205" s="17" t="n">
        <f aca="false">(L185/L$194)*100</f>
        <v>0</v>
      </c>
      <c r="M205" s="17" t="n">
        <f aca="false">(M185/M$194)*100</f>
        <v>0</v>
      </c>
      <c r="O205" s="4"/>
      <c r="P205" s="4" t="n">
        <f aca="false">AVERAGE(B205:M205)</f>
        <v>0.0165387777024527</v>
      </c>
      <c r="R205" s="2" t="s">
        <v>117</v>
      </c>
    </row>
    <row r="206" customFormat="false" ht="12.75" hidden="false" customHeight="false" outlineLevel="0" collapsed="false">
      <c r="A206" s="2" t="s">
        <v>122</v>
      </c>
      <c r="B206" s="17" t="n">
        <f aca="false">(B186/B$194)*100</f>
        <v>0.422118070928049</v>
      </c>
      <c r="C206" s="17" t="n">
        <f aca="false">(C186/C$194)*100</f>
        <v>2.42585711280937</v>
      </c>
      <c r="D206" s="17" t="n">
        <f aca="false">(D186/D$194)*100</f>
        <v>4.85966169278216</v>
      </c>
      <c r="E206" s="17" t="n">
        <f aca="false">(E186/E$194)*100</f>
        <v>7.41583116722367</v>
      </c>
      <c r="F206" s="17" t="n">
        <f aca="false">(F186/F$194)*100</f>
        <v>4.07246932138611</v>
      </c>
      <c r="G206" s="17" t="n">
        <f aca="false">(G186/G$194)*100</f>
        <v>4.38951157514032</v>
      </c>
      <c r="H206" s="17" t="n">
        <f aca="false">(H186/H$194)*100</f>
        <v>2.89545752600383</v>
      </c>
      <c r="I206" s="17" t="n">
        <f aca="false">(I186/I$194)*100</f>
        <v>4.2833882248455</v>
      </c>
      <c r="J206" s="17" t="n">
        <f aca="false">(J186/J$194)*100</f>
        <v>0.906409850542346</v>
      </c>
      <c r="K206" s="17" t="n">
        <f aca="false">(K186/K$194)*100</f>
        <v>0.441608502834902</v>
      </c>
      <c r="L206" s="17" t="n">
        <f aca="false">(L186/L$194)*100</f>
        <v>0.0836479351352308</v>
      </c>
      <c r="M206" s="17" t="n">
        <f aca="false">(M186/M$194)*100</f>
        <v>0</v>
      </c>
      <c r="O206" s="4"/>
      <c r="P206" s="4" t="n">
        <f aca="false">AVERAGE(B206:M206)</f>
        <v>2.68299674830262</v>
      </c>
      <c r="R206" s="2" t="s">
        <v>122</v>
      </c>
    </row>
    <row r="207" customFormat="false" ht="12.75" hidden="false" customHeight="false" outlineLevel="0" collapsed="false">
      <c r="A207" s="2" t="s">
        <v>126</v>
      </c>
      <c r="B207" s="17" t="n">
        <f aca="false">(B187/B$194)*100</f>
        <v>0.115261896401692</v>
      </c>
      <c r="C207" s="17" t="n">
        <f aca="false">(C187/C$194)*100</f>
        <v>0.125032134427072</v>
      </c>
      <c r="D207" s="17" t="n">
        <f aca="false">(D187/D$194)*100</f>
        <v>0.450660934758003</v>
      </c>
      <c r="E207" s="17" t="n">
        <f aca="false">(E187/E$194)*100</f>
        <v>0</v>
      </c>
      <c r="F207" s="17" t="n">
        <f aca="false">(F187/F$194)*100</f>
        <v>0</v>
      </c>
      <c r="G207" s="17" t="n">
        <f aca="false">(G187/G$194)*100</f>
        <v>0</v>
      </c>
      <c r="H207" s="17" t="n">
        <f aca="false">(H187/H$194)*100</f>
        <v>0</v>
      </c>
      <c r="I207" s="17" t="n">
        <f aca="false">(I187/I$194)*100</f>
        <v>0</v>
      </c>
      <c r="J207" s="17" t="n">
        <f aca="false">(J187/J$194)*100</f>
        <v>0</v>
      </c>
      <c r="K207" s="17" t="n">
        <f aca="false">(K187/K$194)*100</f>
        <v>0</v>
      </c>
      <c r="L207" s="17" t="n">
        <f aca="false">(L187/L$194)*100</f>
        <v>0.0792221184614091</v>
      </c>
      <c r="M207" s="17" t="n">
        <f aca="false">(M187/M$194)*100</f>
        <v>0</v>
      </c>
      <c r="O207" s="4"/>
      <c r="P207" s="4" t="n">
        <f aca="false">AVERAGE(B207:M207)</f>
        <v>0.0641814236706814</v>
      </c>
      <c r="R207" s="2" t="s">
        <v>126</v>
      </c>
    </row>
    <row r="208" customFormat="false" ht="12.75" hidden="false" customHeight="false" outlineLevel="0" collapsed="false">
      <c r="A208" s="2" t="s">
        <v>145</v>
      </c>
      <c r="B208" s="17" t="n">
        <f aca="false">(B188/B$194)*100</f>
        <v>0</v>
      </c>
      <c r="C208" s="17" t="n">
        <f aca="false">(C188/C$194)*100</f>
        <v>0</v>
      </c>
      <c r="D208" s="17" t="n">
        <f aca="false">(D188/D$194)*100</f>
        <v>3.76935297965795</v>
      </c>
      <c r="E208" s="17" t="n">
        <f aca="false">(E188/E$194)*100</f>
        <v>3.90363906424062</v>
      </c>
      <c r="F208" s="17" t="n">
        <f aca="false">(F188/F$194)*100</f>
        <v>6.0197875831442</v>
      </c>
      <c r="G208" s="17" t="n">
        <f aca="false">(G188/G$194)*100</f>
        <v>10.2325264001911</v>
      </c>
      <c r="H208" s="17" t="n">
        <f aca="false">(H188/H$194)*100</f>
        <v>13.9424251385371</v>
      </c>
      <c r="I208" s="17" t="n">
        <f aca="false">(I188/I$194)*100</f>
        <v>0.0934389223994375</v>
      </c>
      <c r="J208" s="17" t="n">
        <f aca="false">(J188/J$194)*100</f>
        <v>0.44570704966926</v>
      </c>
      <c r="K208" s="17" t="n">
        <f aca="false">(K188/K$194)*100</f>
        <v>0.329335154656537</v>
      </c>
      <c r="L208" s="17" t="n">
        <f aca="false">(L188/L$194)*100</f>
        <v>0</v>
      </c>
      <c r="M208" s="17" t="n">
        <f aca="false">(M188/M$194)*100</f>
        <v>0</v>
      </c>
      <c r="O208" s="4"/>
      <c r="P208" s="4" t="n">
        <f aca="false">AVERAGE(B208:M208)</f>
        <v>3.22801769104135</v>
      </c>
      <c r="R208" s="2" t="s">
        <v>145</v>
      </c>
    </row>
    <row r="209" customFormat="false" ht="12.75" hidden="false" customHeight="false" outlineLevel="0" collapsed="false">
      <c r="A209" s="2" t="s">
        <v>149</v>
      </c>
      <c r="B209" s="17" t="n">
        <f aca="false">(B189/B$194)*100</f>
        <v>0.100758743874326</v>
      </c>
      <c r="C209" s="17" t="n">
        <f aca="false">(C189/C$194)*100</f>
        <v>12.7824908270817</v>
      </c>
      <c r="D209" s="17" t="n">
        <f aca="false">(D189/D$194)*100</f>
        <v>3.5730974112956</v>
      </c>
      <c r="E209" s="17" t="n">
        <f aca="false">(E189/E$194)*100</f>
        <v>13.3633494244337</v>
      </c>
      <c r="F209" s="17" t="n">
        <f aca="false">(F189/F$194)*100</f>
        <v>12.9218616441183</v>
      </c>
      <c r="G209" s="17" t="n">
        <f aca="false">(G189/G$194)*100</f>
        <v>19.8142177184093</v>
      </c>
      <c r="H209" s="17" t="n">
        <f aca="false">(H189/H$194)*100</f>
        <v>14.0889980328375</v>
      </c>
      <c r="I209" s="17" t="n">
        <f aca="false">(I189/I$194)*100</f>
        <v>5.10953632091182</v>
      </c>
      <c r="J209" s="17" t="n">
        <f aca="false">(J189/J$194)*100</f>
        <v>8.11769998500425</v>
      </c>
      <c r="K209" s="17" t="n">
        <f aca="false">(K189/K$194)*100</f>
        <v>8.86304522744709</v>
      </c>
      <c r="L209" s="17" t="n">
        <f aca="false">(L189/L$194)*100</f>
        <v>0</v>
      </c>
      <c r="M209" s="17" t="n">
        <f aca="false">(M189/M$194)*100</f>
        <v>0</v>
      </c>
      <c r="O209" s="4"/>
      <c r="P209" s="4" t="n">
        <f aca="false">AVERAGE(B209:M209)</f>
        <v>8.22792127795113</v>
      </c>
      <c r="R209" s="2" t="s">
        <v>149</v>
      </c>
    </row>
    <row r="210" customFormat="false" ht="12.75" hidden="false" customHeight="false" outlineLevel="0" collapsed="false">
      <c r="A210" s="2" t="s">
        <v>214</v>
      </c>
      <c r="B210" s="17" t="n">
        <f aca="false">(B190/B$194)*100</f>
        <v>55.0570202891471</v>
      </c>
      <c r="C210" s="17" t="n">
        <f aca="false">(C190/C$194)*100</f>
        <v>33.5974198976372</v>
      </c>
      <c r="D210" s="17" t="n">
        <f aca="false">(D190/D$194)*100</f>
        <v>57.9535424649284</v>
      </c>
      <c r="E210" s="17" t="n">
        <f aca="false">(E190/E$194)*100</f>
        <v>54.4296942690927</v>
      </c>
      <c r="F210" s="17" t="n">
        <f aca="false">(F190/F$194)*100</f>
        <v>53.0059637849893</v>
      </c>
      <c r="G210" s="17" t="n">
        <f aca="false">(G190/G$194)*100</f>
        <v>40.1129365201222</v>
      </c>
      <c r="H210" s="17" t="n">
        <f aca="false">(H190/H$194)*100</f>
        <v>45.8040294688661</v>
      </c>
      <c r="I210" s="17" t="n">
        <f aca="false">(I190/I$194)*100</f>
        <v>59.2976353476668</v>
      </c>
      <c r="J210" s="17" t="n">
        <f aca="false">(J190/J$194)*100</f>
        <v>48.8653214922439</v>
      </c>
      <c r="K210" s="17" t="n">
        <f aca="false">(K190/K$194)*100</f>
        <v>52.5598323384667</v>
      </c>
      <c r="L210" s="17" t="n">
        <f aca="false">(L190/L$194)*100</f>
        <v>81.671365408702</v>
      </c>
      <c r="M210" s="17" t="n">
        <f aca="false">(M190/M$194)*100</f>
        <v>82.0793367715814</v>
      </c>
      <c r="O210" s="4"/>
      <c r="P210" s="4" t="n">
        <f aca="false">AVERAGE(B210:M210)</f>
        <v>55.3695081711203</v>
      </c>
      <c r="R210" s="2" t="s">
        <v>214</v>
      </c>
    </row>
    <row r="211" customFormat="false" ht="12.75" hidden="false" customHeight="false" outlineLevel="0" collapsed="false">
      <c r="A211" s="2" t="s">
        <v>177</v>
      </c>
      <c r="B211" s="17" t="n">
        <f aca="false">(B191/B$194)*100</f>
        <v>0</v>
      </c>
      <c r="C211" s="17" t="n">
        <f aca="false">(C191/C$194)*100</f>
        <v>0</v>
      </c>
      <c r="D211" s="17" t="n">
        <f aca="false">(D191/D$194)*100</f>
        <v>0</v>
      </c>
      <c r="E211" s="17" t="n">
        <f aca="false">(E191/E$194)*100</f>
        <v>0</v>
      </c>
      <c r="F211" s="17" t="n">
        <f aca="false">(F191/F$194)*100</f>
        <v>0</v>
      </c>
      <c r="G211" s="17" t="n">
        <f aca="false">(G191/G$194)*100</f>
        <v>0.46744118600406</v>
      </c>
      <c r="H211" s="17" t="n">
        <f aca="false">(H191/H$194)*100</f>
        <v>0.250716792882215</v>
      </c>
      <c r="I211" s="17" t="n">
        <f aca="false">(I191/I$194)*100</f>
        <v>0</v>
      </c>
      <c r="J211" s="17" t="n">
        <f aca="false">(J191/J$194)*100</f>
        <v>0</v>
      </c>
      <c r="K211" s="17" t="n">
        <f aca="false">(K191/K$194)*100</f>
        <v>0</v>
      </c>
      <c r="L211" s="17" t="n">
        <f aca="false">(L191/L$194)*100</f>
        <v>0</v>
      </c>
      <c r="M211" s="17" t="n">
        <f aca="false">(M191/M$194)*100</f>
        <v>0</v>
      </c>
      <c r="O211" s="4"/>
      <c r="P211" s="4" t="n">
        <f aca="false">AVERAGE(B211:M211)</f>
        <v>0.0598464982405229</v>
      </c>
      <c r="R211" s="2" t="s">
        <v>177</v>
      </c>
    </row>
    <row r="212" customFormat="false" ht="12.75" hidden="false" customHeight="false" outlineLevel="0" collapsed="false">
      <c r="A212" s="2" t="s">
        <v>215</v>
      </c>
      <c r="B212" s="17" t="n">
        <f aca="false">(B192/B$194)*100</f>
        <v>27.7376608704945</v>
      </c>
      <c r="C212" s="17" t="n">
        <f aca="false">(C192/C$194)*100</f>
        <v>15.9935964850779</v>
      </c>
      <c r="D212" s="17" t="n">
        <f aca="false">(D192/D$194)*100</f>
        <v>6.70072583408617</v>
      </c>
      <c r="E212" s="17" t="n">
        <f aca="false">(E192/E$194)*100</f>
        <v>0</v>
      </c>
      <c r="F212" s="17" t="n">
        <f aca="false">(F192/F$194)*100</f>
        <v>0</v>
      </c>
      <c r="G212" s="17" t="n">
        <f aca="false">(G192/G$194)*100</f>
        <v>0</v>
      </c>
      <c r="H212" s="17" t="n">
        <f aca="false">(H192/H$194)*100</f>
        <v>0</v>
      </c>
      <c r="I212" s="17" t="n">
        <f aca="false">(I192/I$194)*100</f>
        <v>0.0703104762609629</v>
      </c>
      <c r="J212" s="17" t="n">
        <f aca="false">(J192/J$194)*100</f>
        <v>0</v>
      </c>
      <c r="K212" s="17" t="n">
        <f aca="false">(K192/K$194)*100</f>
        <v>0</v>
      </c>
      <c r="L212" s="17" t="n">
        <f aca="false">(L192/L$194)*100</f>
        <v>0</v>
      </c>
      <c r="M212" s="17" t="n">
        <f aca="false">(M192/M$194)*100</f>
        <v>0</v>
      </c>
      <c r="O212" s="4"/>
      <c r="P212" s="4" t="n">
        <f aca="false">AVERAGE(B212:M212)</f>
        <v>4.20852447215996</v>
      </c>
      <c r="R212" s="2" t="s">
        <v>215</v>
      </c>
    </row>
    <row r="213" customFormat="false" ht="12.75" hidden="false" customHeight="false" outlineLevel="0" collapsed="false">
      <c r="A213" s="2" t="s">
        <v>287</v>
      </c>
      <c r="B213" s="17" t="n">
        <f aca="false">(B193/B$194)*100</f>
        <v>2.35790727142268</v>
      </c>
      <c r="C213" s="17" t="n">
        <f aca="false">(C193/C$194)*100</f>
        <v>1.28654560751595</v>
      </c>
      <c r="D213" s="17" t="n">
        <f aca="false">(D193/D$194)*100</f>
        <v>0.509849122041889</v>
      </c>
      <c r="E213" s="17" t="n">
        <f aca="false">(E193/E$194)*100</f>
        <v>0.360502537442753</v>
      </c>
      <c r="F213" s="17" t="n">
        <f aca="false">(F193/F$194)*100</f>
        <v>0</v>
      </c>
      <c r="G213" s="17" t="n">
        <f aca="false">(G193/G$194)*100</f>
        <v>0</v>
      </c>
      <c r="H213" s="17" t="n">
        <f aca="false">(H193/H$194)*100</f>
        <v>0</v>
      </c>
      <c r="I213" s="17" t="n">
        <f aca="false">(I193/I$194)*100</f>
        <v>0</v>
      </c>
      <c r="J213" s="17" t="n">
        <f aca="false">(J193/J$194)*100</f>
        <v>0</v>
      </c>
      <c r="K213" s="17" t="n">
        <f aca="false">(K193/K$194)*100</f>
        <v>0.400441608502835</v>
      </c>
      <c r="L213" s="17" t="n">
        <f aca="false">(L193/L$194)*100</f>
        <v>0</v>
      </c>
      <c r="M213" s="17" t="n">
        <f aca="false">(M193/M$194)*100</f>
        <v>0</v>
      </c>
      <c r="O213" s="4"/>
      <c r="P213" s="4" t="n">
        <f aca="false">AVERAGE(B213:M213)</f>
        <v>0.409603845577176</v>
      </c>
      <c r="R213" s="2" t="s">
        <v>287</v>
      </c>
    </row>
    <row r="214" customFormat="false" ht="12.75" hidden="false" customHeight="false" outlineLevel="0" collapsed="false">
      <c r="A214" s="2" t="s">
        <v>220</v>
      </c>
      <c r="B214" s="17" t="n">
        <f aca="false">SUM(B199:B213)</f>
        <v>100</v>
      </c>
      <c r="C214" s="17" t="n">
        <f aca="false">SUM(C199:C213)</f>
        <v>100</v>
      </c>
      <c r="D214" s="17" t="n">
        <f aca="false">SUM(D199:D213)</f>
        <v>100</v>
      </c>
      <c r="E214" s="17" t="n">
        <f aca="false">SUM(E199:E213)</f>
        <v>100</v>
      </c>
      <c r="F214" s="17" t="n">
        <f aca="false">SUM(F199:F213)</f>
        <v>100</v>
      </c>
      <c r="G214" s="17" t="n">
        <f aca="false">SUM(G199:G213)</f>
        <v>100</v>
      </c>
      <c r="H214" s="17" t="n">
        <f aca="false">SUM(H199:H213)</f>
        <v>100</v>
      </c>
      <c r="I214" s="17" t="n">
        <f aca="false">SUM(I199:I213)</f>
        <v>100</v>
      </c>
      <c r="J214" s="17" t="n">
        <f aca="false">SUM(J199:J213)</f>
        <v>100</v>
      </c>
      <c r="K214" s="17" t="n">
        <f aca="false">SUM(K199:K213)</f>
        <v>100</v>
      </c>
      <c r="L214" s="17" t="n">
        <f aca="false">SUM(L199:L213)</f>
        <v>100</v>
      </c>
      <c r="M214" s="17" t="n">
        <f aca="false">SUM(M199:M213)</f>
        <v>100</v>
      </c>
      <c r="O214" s="4"/>
      <c r="P214" s="4" t="n">
        <f aca="false">SUM(P199:P213)</f>
        <v>100</v>
      </c>
      <c r="R214" s="2" t="s">
        <v>217</v>
      </c>
    </row>
    <row r="215" customFormat="false" ht="12.75" hidden="false" customHeight="false" outlineLevel="0" collapsed="false">
      <c r="O215" s="4"/>
      <c r="P215" s="4"/>
      <c r="R215" s="2" t="s">
        <v>218</v>
      </c>
    </row>
    <row r="216" customFormat="false" ht="12.75" hidden="false" customHeight="false" outlineLevel="0" collapsed="false">
      <c r="O216" s="4"/>
      <c r="P216" s="4" t="s">
        <v>201</v>
      </c>
      <c r="R216" s="2"/>
    </row>
    <row r="217" customFormat="false" ht="12.75" hidden="false" customHeight="false" outlineLevel="0" collapsed="false">
      <c r="A217" s="6" t="s">
        <v>42</v>
      </c>
      <c r="B217" s="11" t="n">
        <v>10</v>
      </c>
      <c r="C217" s="11" t="n">
        <v>30</v>
      </c>
      <c r="D217" s="11" t="n">
        <v>50</v>
      </c>
      <c r="E217" s="11" t="n">
        <v>70</v>
      </c>
      <c r="F217" s="11" t="n">
        <v>90</v>
      </c>
      <c r="G217" s="11" t="n">
        <v>110</v>
      </c>
      <c r="H217" s="11" t="n">
        <v>130</v>
      </c>
      <c r="I217" s="11" t="n">
        <v>150</v>
      </c>
      <c r="J217" s="11" t="n">
        <v>170</v>
      </c>
      <c r="K217" s="11" t="n">
        <v>190</v>
      </c>
      <c r="L217" s="11" t="n">
        <v>210</v>
      </c>
      <c r="M217" s="11" t="n">
        <v>230</v>
      </c>
      <c r="O217" s="4"/>
      <c r="P217" s="4" t="s">
        <v>247</v>
      </c>
      <c r="R217" s="6" t="s">
        <v>251</v>
      </c>
    </row>
    <row r="218" customFormat="false" ht="12.75" hidden="false" customHeight="false" outlineLevel="0" collapsed="false">
      <c r="A218" s="2" t="s">
        <v>221</v>
      </c>
      <c r="B218" s="3" t="s">
        <v>210</v>
      </c>
      <c r="C218" s="3" t="s">
        <v>210</v>
      </c>
      <c r="D218" s="3" t="s">
        <v>210</v>
      </c>
      <c r="E218" s="3" t="s">
        <v>210</v>
      </c>
      <c r="F218" s="3" t="s">
        <v>210</v>
      </c>
      <c r="G218" s="3" t="s">
        <v>210</v>
      </c>
      <c r="H218" s="3" t="s">
        <v>210</v>
      </c>
      <c r="I218" s="3" t="s">
        <v>210</v>
      </c>
      <c r="J218" s="3" t="s">
        <v>210</v>
      </c>
      <c r="K218" s="3" t="s">
        <v>210</v>
      </c>
      <c r="L218" s="3" t="s">
        <v>210</v>
      </c>
      <c r="M218" s="3" t="s">
        <v>210</v>
      </c>
      <c r="O218" s="4"/>
      <c r="P218" s="4" t="s">
        <v>249</v>
      </c>
      <c r="R218" s="10" t="s">
        <v>207</v>
      </c>
    </row>
    <row r="219" customFormat="false" ht="12.75" hidden="false" customHeight="false" outlineLevel="0" collapsed="false">
      <c r="A219" s="10" t="s">
        <v>48</v>
      </c>
      <c r="B219" s="17" t="n">
        <f aca="false">(B179/B$173)*100</f>
        <v>0.649742356079161</v>
      </c>
      <c r="C219" s="17" t="n">
        <f aca="false">(C179/C$173)*100</f>
        <v>4.88450334386411</v>
      </c>
      <c r="D219" s="17" t="n">
        <f aca="false">(D179/D$173)*100</f>
        <v>1.32200364434197</v>
      </c>
      <c r="E219" s="17" t="n">
        <f aca="false">(E179/E$173)*100</f>
        <v>0.840800689096589</v>
      </c>
      <c r="F219" s="17" t="n">
        <f aca="false">(F179/F$173)*100</f>
        <v>0.406843391614965</v>
      </c>
      <c r="G219" s="17" t="n">
        <f aca="false">(G179/G$173)*100</f>
        <v>7.36042422462313</v>
      </c>
      <c r="H219" s="17" t="n">
        <f aca="false">(H179/H$173)*100</f>
        <v>0</v>
      </c>
      <c r="I219" s="17" t="n">
        <f aca="false">(I179/I$173)*100</f>
        <v>0</v>
      </c>
      <c r="J219" s="17" t="n">
        <f aca="false">(J179/J$173)*100</f>
        <v>0</v>
      </c>
      <c r="K219" s="17" t="n">
        <f aca="false">(K179/K$173)*100</f>
        <v>0</v>
      </c>
      <c r="L219" s="17" t="n">
        <f aca="false">(L179/L$173)*100</f>
        <v>0</v>
      </c>
      <c r="M219" s="17" t="n">
        <f aca="false">(M179/M$173)*100</f>
        <v>0</v>
      </c>
      <c r="O219" s="4"/>
      <c r="P219" s="4" t="n">
        <f aca="false">AVERAGE(B219:M219)</f>
        <v>1.28869313746833</v>
      </c>
      <c r="R219" s="2" t="s">
        <v>48</v>
      </c>
    </row>
    <row r="220" customFormat="false" ht="12.75" hidden="false" customHeight="false" outlineLevel="0" collapsed="false">
      <c r="A220" s="10" t="s">
        <v>211</v>
      </c>
      <c r="B220" s="17" t="n">
        <f aca="false">(B180/B$173)*100</f>
        <v>0</v>
      </c>
      <c r="C220" s="17" t="n">
        <f aca="false">(C180/C$173)*100</f>
        <v>1.18060969105157</v>
      </c>
      <c r="D220" s="17" t="n">
        <f aca="false">(D180/D$173)*100</f>
        <v>0.690751552564055</v>
      </c>
      <c r="E220" s="17" t="n">
        <f aca="false">(E180/E$173)*100</f>
        <v>2.7898126840055</v>
      </c>
      <c r="F220" s="17" t="n">
        <f aca="false">(F180/F$173)*100</f>
        <v>0.345177664974619</v>
      </c>
      <c r="G220" s="17" t="n">
        <f aca="false">(G180/G$173)*100</f>
        <v>0.734295988759318</v>
      </c>
      <c r="H220" s="17" t="n">
        <f aca="false">(H180/H$173)*100</f>
        <v>0</v>
      </c>
      <c r="I220" s="17" t="n">
        <f aca="false">(I180/I$173)*100</f>
        <v>0</v>
      </c>
      <c r="J220" s="17" t="n">
        <f aca="false">(J180/J$173)*100</f>
        <v>0.0753376315434698</v>
      </c>
      <c r="K220" s="17" t="n">
        <f aca="false">(K180/K$173)*100</f>
        <v>0.0707687723480334</v>
      </c>
      <c r="L220" s="17" t="n">
        <f aca="false">(L180/L$173)*100</f>
        <v>0.0911718234807278</v>
      </c>
      <c r="M220" s="17" t="n">
        <f aca="false">(M180/M$173)*100</f>
        <v>0.24450413422313</v>
      </c>
      <c r="O220" s="4"/>
      <c r="P220" s="4" t="n">
        <f aca="false">AVERAGE(B220:M220)</f>
        <v>0.518535828579202</v>
      </c>
      <c r="R220" s="2" t="s">
        <v>211</v>
      </c>
    </row>
    <row r="221" customFormat="false" ht="12.75" hidden="false" customHeight="false" outlineLevel="0" collapsed="false">
      <c r="A221" s="10" t="s">
        <v>280</v>
      </c>
      <c r="B221" s="17" t="n">
        <f aca="false">(B181/B$173)*100</f>
        <v>5.12453395158184</v>
      </c>
      <c r="C221" s="17" t="n">
        <f aca="false">(C181/C$173)*100</f>
        <v>14.7171049932302</v>
      </c>
      <c r="D221" s="17" t="n">
        <f aca="false">(D181/D$173)*100</f>
        <v>9.55524153062363</v>
      </c>
      <c r="E221" s="17" t="n">
        <f aca="false">(E181/E$173)*100</f>
        <v>6.3574302868236</v>
      </c>
      <c r="F221" s="17" t="n">
        <f aca="false">(F181/F$173)*100</f>
        <v>11.7119759353262</v>
      </c>
      <c r="G221" s="17" t="n">
        <f aca="false">(G181/G$173)*100</f>
        <v>10.4762207174667</v>
      </c>
      <c r="H221" s="17" t="n">
        <f aca="false">(H181/H$173)*100</f>
        <v>14.4677752154388</v>
      </c>
      <c r="I221" s="17" t="n">
        <f aca="false">(I181/I$173)*100</f>
        <v>22.6579995294651</v>
      </c>
      <c r="J221" s="17" t="n">
        <f aca="false">(J181/J$173)*100</f>
        <v>34.143807643201</v>
      </c>
      <c r="K221" s="17" t="n">
        <f aca="false">(K181/K$173)*100</f>
        <v>33.1682061978546</v>
      </c>
      <c r="L221" s="17" t="n">
        <f aca="false">(L181/L$173)*100</f>
        <v>17.7187570536453</v>
      </c>
      <c r="M221" s="17" t="n">
        <f aca="false">(M181/M$173)*100</f>
        <v>17.6761590941954</v>
      </c>
      <c r="O221" s="4"/>
      <c r="P221" s="4" t="n">
        <f aca="false">AVERAGE(B221:M221)</f>
        <v>16.481267679071</v>
      </c>
      <c r="R221" s="10" t="s">
        <v>280</v>
      </c>
    </row>
    <row r="222" customFormat="false" ht="12.75" hidden="false" customHeight="false" outlineLevel="0" collapsed="false">
      <c r="A222" s="2" t="s">
        <v>93</v>
      </c>
      <c r="B222" s="17" t="n">
        <f aca="false">(B182/B$173)*100</f>
        <v>1.61418095397295</v>
      </c>
      <c r="C222" s="17" t="n">
        <f aca="false">(C182/C$173)*100</f>
        <v>6.78106921593567</v>
      </c>
      <c r="D222" s="17" t="n">
        <f aca="false">(D182/D$173)*100</f>
        <v>4.36298389795843</v>
      </c>
      <c r="E222" s="17" t="n">
        <f aca="false">(E182/E$173)*100</f>
        <v>4.04329994986051</v>
      </c>
      <c r="F222" s="17" t="n">
        <f aca="false">(F182/F$173)*100</f>
        <v>2.9095694679451</v>
      </c>
      <c r="G222" s="17" t="n">
        <f aca="false">(G182/G$173)*100</f>
        <v>2.78159258877043</v>
      </c>
      <c r="H222" s="17" t="n">
        <f aca="false">(H182/H$173)*100</f>
        <v>0.848403932516082</v>
      </c>
      <c r="I222" s="17" t="n">
        <f aca="false">(I182/I$173)*100</f>
        <v>0.423481435654349</v>
      </c>
      <c r="J222" s="17" t="n">
        <f aca="false">(J182/J$173)*100</f>
        <v>0</v>
      </c>
      <c r="K222" s="17" t="n">
        <f aca="false">(K182/K$173)*100</f>
        <v>0</v>
      </c>
      <c r="L222" s="17" t="n">
        <f aca="false">(L182/L$173)*100</f>
        <v>0</v>
      </c>
      <c r="M222" s="17" t="n">
        <f aca="false">(M182/M$173)*100</f>
        <v>0</v>
      </c>
      <c r="O222" s="4"/>
      <c r="P222" s="4" t="n">
        <f aca="false">AVERAGE(B222:M222)</f>
        <v>1.98038178688446</v>
      </c>
      <c r="R222" s="2" t="s">
        <v>93</v>
      </c>
    </row>
    <row r="223" customFormat="false" ht="12.75" hidden="false" customHeight="false" outlineLevel="0" collapsed="false">
      <c r="A223" s="10" t="s">
        <v>213</v>
      </c>
      <c r="B223" s="17" t="n">
        <f aca="false">(B183/B$173)*100</f>
        <v>0</v>
      </c>
      <c r="C223" s="17" t="n">
        <f aca="false">(C183/C$173)*100</f>
        <v>2.09658228367456</v>
      </c>
      <c r="D223" s="17" t="n">
        <f aca="false">(D183/D$173)*100</f>
        <v>3.92975344910937</v>
      </c>
      <c r="E223" s="17" t="n">
        <f aca="false">(E183/E$173)*100</f>
        <v>3.02508260159675</v>
      </c>
      <c r="F223" s="17" t="n">
        <f aca="false">(F183/F$173)*100</f>
        <v>2.82910321489002</v>
      </c>
      <c r="G223" s="17" t="n">
        <f aca="false">(G183/G$173)*100</f>
        <v>1.89805590175517</v>
      </c>
      <c r="H223" s="17" t="n">
        <f aca="false">(H183/H$173)*100</f>
        <v>6.41339968442772</v>
      </c>
      <c r="I223" s="17" t="n">
        <f aca="false">(I183/I$173)*100</f>
        <v>6.2537577442207</v>
      </c>
      <c r="J223" s="17" t="n">
        <f aca="false">(J183/J$173)*100</f>
        <v>5.44175608053989</v>
      </c>
      <c r="K223" s="17" t="n">
        <f aca="false">(K183/K$173)*100</f>
        <v>3.98912395709178</v>
      </c>
      <c r="L223" s="17" t="n">
        <f aca="false">(L183/L$173)*100</f>
        <v>0.187654626970042</v>
      </c>
      <c r="M223" s="17" t="n">
        <f aca="false">(M183/M$173)*100</f>
        <v>0</v>
      </c>
      <c r="O223" s="4"/>
      <c r="P223" s="4" t="n">
        <f aca="false">AVERAGE(B223:M223)</f>
        <v>3.00535579535633</v>
      </c>
      <c r="R223" s="2" t="s">
        <v>213</v>
      </c>
    </row>
    <row r="224" customFormat="false" ht="12.75" hidden="false" customHeight="false" outlineLevel="0" collapsed="false">
      <c r="A224" s="5" t="s">
        <v>109</v>
      </c>
      <c r="B224" s="17" t="n">
        <f aca="false">(B184/B$173)*100</f>
        <v>6.14057401175932</v>
      </c>
      <c r="C224" s="17" t="n">
        <f aca="false">(C184/C$173)*100</f>
        <v>0</v>
      </c>
      <c r="D224" s="17" t="n">
        <f aca="false">(D184/D$173)*100</f>
        <v>0</v>
      </c>
      <c r="E224" s="17" t="n">
        <f aca="false">(E184/E$173)*100</f>
        <v>0</v>
      </c>
      <c r="F224" s="17" t="n">
        <f aca="false">(F184/F$173)*100</f>
        <v>0</v>
      </c>
      <c r="G224" s="17" t="n">
        <f aca="false">(G184/G$173)*100</f>
        <v>0</v>
      </c>
      <c r="H224" s="17" t="n">
        <f aca="false">(H184/H$173)*100</f>
        <v>0</v>
      </c>
      <c r="I224" s="17" t="n">
        <f aca="false">(I184/I$173)*100</f>
        <v>0</v>
      </c>
      <c r="J224" s="17" t="n">
        <f aca="false">(J184/J$173)*100</f>
        <v>0</v>
      </c>
      <c r="K224" s="17" t="n">
        <f aca="false">(K184/K$173)*100</f>
        <v>0</v>
      </c>
      <c r="L224" s="17" t="n">
        <f aca="false">(L184/L$173)*100</f>
        <v>0.168181033605226</v>
      </c>
      <c r="M224" s="17" t="n">
        <f aca="false">(M184/M$173)*100</f>
        <v>0</v>
      </c>
      <c r="O224" s="4"/>
      <c r="P224" s="4" t="n">
        <f aca="false">AVERAGE(B224:M224)</f>
        <v>0.525729587113712</v>
      </c>
      <c r="R224" s="2" t="s">
        <v>109</v>
      </c>
    </row>
    <row r="225" customFormat="false" ht="12.75" hidden="false" customHeight="false" outlineLevel="0" collapsed="false">
      <c r="A225" s="2" t="s">
        <v>117</v>
      </c>
      <c r="B225" s="17" t="n">
        <f aca="false">(B185/B$173)*100</f>
        <v>0</v>
      </c>
      <c r="C225" s="17" t="n">
        <f aca="false">(C185/C$173)*100</f>
        <v>0</v>
      </c>
      <c r="D225" s="17" t="n">
        <f aca="false">(D185/D$173)*100</f>
        <v>0</v>
      </c>
      <c r="E225" s="17" t="n">
        <f aca="false">(E185/E$173)*100</f>
        <v>0</v>
      </c>
      <c r="F225" s="17" t="n">
        <f aca="false">(F185/F$173)*100</f>
        <v>0.151908253431096</v>
      </c>
      <c r="G225" s="17" t="n">
        <f aca="false">(G185/G$173)*100</f>
        <v>0</v>
      </c>
      <c r="H225" s="17" t="n">
        <f aca="false">(H185/H$173)*100</f>
        <v>0</v>
      </c>
      <c r="I225" s="17" t="n">
        <f aca="false">(I185/I$173)*100</f>
        <v>0</v>
      </c>
      <c r="J225" s="17" t="n">
        <f aca="false">(J185/J$173)*100</f>
        <v>0</v>
      </c>
      <c r="K225" s="17" t="n">
        <f aca="false">(K185/K$173)*100</f>
        <v>0</v>
      </c>
      <c r="L225" s="17" t="n">
        <f aca="false">(L185/L$173)*100</f>
        <v>0</v>
      </c>
      <c r="M225" s="17" t="n">
        <f aca="false">(M185/M$173)*100</f>
        <v>0</v>
      </c>
      <c r="O225" s="4"/>
      <c r="P225" s="4" t="n">
        <f aca="false">AVERAGE(B225:M225)</f>
        <v>0.012659021119258</v>
      </c>
      <c r="R225" s="2" t="s">
        <v>117</v>
      </c>
    </row>
    <row r="226" customFormat="false" ht="12.75" hidden="false" customHeight="false" outlineLevel="0" collapsed="false">
      <c r="A226" s="2" t="s">
        <v>122</v>
      </c>
      <c r="B226" s="17" t="n">
        <f aca="false">(B186/B$173)*100</f>
        <v>0.401909980885656</v>
      </c>
      <c r="C226" s="17" t="n">
        <f aca="false">(C186/C$173)*100</f>
        <v>2.1294054896812</v>
      </c>
      <c r="D226" s="17" t="n">
        <f aca="false">(D186/D$173)*100</f>
        <v>4.35089806998624</v>
      </c>
      <c r="E226" s="17" t="n">
        <f aca="false">(E186/E$173)*100</f>
        <v>6.16201483614672</v>
      </c>
      <c r="F226" s="17" t="n">
        <f aca="false">(F186/F$173)*100</f>
        <v>3.11712727956383</v>
      </c>
      <c r="G226" s="17" t="n">
        <f aca="false">(G186/G$173)*100</f>
        <v>4.08506719800589</v>
      </c>
      <c r="H226" s="17" t="n">
        <f aca="false">(H186/H$173)*100</f>
        <v>2.73334142493021</v>
      </c>
      <c r="I226" s="17" t="n">
        <f aca="false">(I186/I$173)*100</f>
        <v>4.03440133143958</v>
      </c>
      <c r="J226" s="17" t="n">
        <f aca="false">(J186/J$173)*100</f>
        <v>0.862814138097844</v>
      </c>
      <c r="K226" s="17" t="n">
        <f aca="false">(K186/K$173)*100</f>
        <v>0.439511323003576</v>
      </c>
      <c r="L226" s="17" t="n">
        <f aca="false">(L186/L$173)*100</f>
        <v>0.0836479351352308</v>
      </c>
      <c r="M226" s="17" t="n">
        <f aca="false">(M186/M$173)*100</f>
        <v>0</v>
      </c>
      <c r="O226" s="4"/>
      <c r="P226" s="4" t="n">
        <f aca="false">AVERAGE(B226:M226)</f>
        <v>2.366678250573</v>
      </c>
      <c r="R226" s="2" t="s">
        <v>122</v>
      </c>
    </row>
    <row r="227" customFormat="false" ht="12.75" hidden="false" customHeight="false" outlineLevel="0" collapsed="false">
      <c r="A227" s="2" t="s">
        <v>126</v>
      </c>
      <c r="B227" s="17" t="n">
        <f aca="false">(B187/B$173)*100</f>
        <v>0.109743954997711</v>
      </c>
      <c r="C227" s="17" t="n">
        <f aca="false">(C187/C$173)*100</f>
        <v>0.109752595084725</v>
      </c>
      <c r="D227" s="17" t="n">
        <f aca="false">(D187/D$173)*100</f>
        <v>0.403480718455989</v>
      </c>
      <c r="E227" s="17" t="n">
        <f aca="false">(E187/E$173)*100</f>
        <v>0</v>
      </c>
      <c r="F227" s="17" t="n">
        <f aca="false">(F187/F$173)*100</f>
        <v>0</v>
      </c>
      <c r="G227" s="17" t="n">
        <f aca="false">(G187/G$173)*100</f>
        <v>0</v>
      </c>
      <c r="H227" s="17" t="n">
        <f aca="false">(H187/H$173)*100</f>
        <v>0</v>
      </c>
      <c r="I227" s="17" t="n">
        <f aca="false">(I187/I$173)*100</f>
        <v>0</v>
      </c>
      <c r="J227" s="17" t="n">
        <f aca="false">(J187/J$173)*100</f>
        <v>0</v>
      </c>
      <c r="K227" s="17" t="n">
        <f aca="false">(K187/K$173)*100</f>
        <v>0</v>
      </c>
      <c r="L227" s="17" t="n">
        <f aca="false">(L187/L$173)*100</f>
        <v>0.0792221184614091</v>
      </c>
      <c r="M227" s="17" t="n">
        <f aca="false">(M187/M$173)*100</f>
        <v>0</v>
      </c>
      <c r="O227" s="4"/>
      <c r="P227" s="4" t="n">
        <f aca="false">AVERAGE(B227:M227)</f>
        <v>0.0585166155833195</v>
      </c>
      <c r="R227" s="2" t="s">
        <v>126</v>
      </c>
    </row>
    <row r="228" customFormat="false" ht="12.75" hidden="false" customHeight="false" outlineLevel="0" collapsed="false">
      <c r="A228" s="2" t="s">
        <v>145</v>
      </c>
      <c r="B228" s="17" t="n">
        <f aca="false">(B188/B$173)*100</f>
        <v>0</v>
      </c>
      <c r="C228" s="17" t="n">
        <f aca="false">(C188/C$173)*100</f>
        <v>0</v>
      </c>
      <c r="D228" s="17" t="n">
        <f aca="false">(D188/D$173)*100</f>
        <v>3.37473504146369</v>
      </c>
      <c r="E228" s="17" t="n">
        <f aca="false">(E188/E$173)*100</f>
        <v>3.24363935564326</v>
      </c>
      <c r="F228" s="17" t="n">
        <f aca="false">(F188/F$173)*100</f>
        <v>4.60763301372439</v>
      </c>
      <c r="G228" s="17" t="n">
        <f aca="false">(G188/G$173)*100</f>
        <v>9.52282668233165</v>
      </c>
      <c r="H228" s="17" t="n">
        <f aca="false">(H188/H$173)*100</f>
        <v>13.1617914795485</v>
      </c>
      <c r="I228" s="17" t="n">
        <f aca="false">(I188/I$173)*100</f>
        <v>0.0880074588499778</v>
      </c>
      <c r="J228" s="17" t="n">
        <f aca="false">(J188/J$173)*100</f>
        <v>0.424269819744804</v>
      </c>
      <c r="K228" s="17" t="n">
        <f aca="false">(K188/K$173)*100</f>
        <v>0.32777115613826</v>
      </c>
      <c r="L228" s="17" t="n">
        <f aca="false">(L188/L$173)*100</f>
        <v>0</v>
      </c>
      <c r="M228" s="17" t="n">
        <f aca="false">(M188/M$173)*100</f>
        <v>0</v>
      </c>
      <c r="O228" s="4"/>
      <c r="P228" s="4" t="n">
        <f aca="false">AVERAGE(B228:M228)</f>
        <v>2.89588950062038</v>
      </c>
      <c r="R228" s="2" t="s">
        <v>145</v>
      </c>
    </row>
    <row r="229" customFormat="false" ht="12.75" hidden="false" customHeight="false" outlineLevel="0" collapsed="false">
      <c r="A229" s="2" t="s">
        <v>149</v>
      </c>
      <c r="B229" s="17" t="n">
        <f aca="false">(B189/B$173)*100</f>
        <v>0.0959351129781312</v>
      </c>
      <c r="C229" s="17" t="n">
        <f aca="false">(C189/C$173)*100</f>
        <v>11.2204078283346</v>
      </c>
      <c r="D229" s="17" t="n">
        <f aca="false">(D189/D$173)*100</f>
        <v>3.19902569632963</v>
      </c>
      <c r="E229" s="17" t="n">
        <f aca="false">(E189/E$173)*100</f>
        <v>11.1039687335279</v>
      </c>
      <c r="F229" s="17" t="n">
        <f aca="false">(F189/F$173)*100</f>
        <v>9.89058093626622</v>
      </c>
      <c r="G229" s="17" t="n">
        <f aca="false">(G189/G$173)*100</f>
        <v>18.4399584031245</v>
      </c>
      <c r="H229" s="17" t="n">
        <f aca="false">(H189/H$173)*100</f>
        <v>13.3001577861391</v>
      </c>
      <c r="I229" s="17" t="n">
        <f aca="false">(I189/I$173)*100</f>
        <v>4.81252668542997</v>
      </c>
      <c r="J229" s="17" t="n">
        <f aca="false">(J189/J$173)*100</f>
        <v>7.72726191325863</v>
      </c>
      <c r="K229" s="17" t="n">
        <f aca="false">(K189/K$173)*100</f>
        <v>8.82095500595948</v>
      </c>
      <c r="L229" s="17" t="n">
        <f aca="false">(L189/L$173)*100</f>
        <v>0</v>
      </c>
      <c r="M229" s="17" t="n">
        <f aca="false">(M189/M$173)*100</f>
        <v>0</v>
      </c>
      <c r="O229" s="4"/>
      <c r="P229" s="4" t="n">
        <f aca="false">AVERAGE(B229:M229)</f>
        <v>7.38423150844568</v>
      </c>
      <c r="R229" s="2" t="s">
        <v>149</v>
      </c>
    </row>
    <row r="230" customFormat="false" ht="12.75" hidden="false" customHeight="false" outlineLevel="0" collapsed="false">
      <c r="A230" s="2" t="s">
        <v>214</v>
      </c>
      <c r="B230" s="17" t="n">
        <f aca="false">(B190/B$173)*100</f>
        <v>52.4212714309594</v>
      </c>
      <c r="C230" s="17" t="n">
        <f aca="false">(C190/C$173)*100</f>
        <v>29.4916505969721</v>
      </c>
      <c r="D230" s="17" t="n">
        <f aca="false">(D190/D$173)*100</f>
        <v>51.8863188427355</v>
      </c>
      <c r="E230" s="17" t="n">
        <f aca="false">(E190/E$173)*100</f>
        <v>45.2271061800136</v>
      </c>
      <c r="F230" s="17" t="n">
        <f aca="false">(F190/F$173)*100</f>
        <v>40.5715360030081</v>
      </c>
      <c r="G230" s="17" t="n">
        <f aca="false">(G190/G$173)*100</f>
        <v>37.3308142350223</v>
      </c>
      <c r="H230" s="17" t="n">
        <f aca="false">(H190/H$173)*100</f>
        <v>43.2394708095643</v>
      </c>
      <c r="I230" s="17" t="n">
        <f aca="false">(I190/I$173)*100</f>
        <v>55.8507532915661</v>
      </c>
      <c r="J230" s="17" t="n">
        <f aca="false">(J190/J$173)*100</f>
        <v>46.5150397703392</v>
      </c>
      <c r="K230" s="17" t="n">
        <f aca="false">(K190/K$173)*100</f>
        <v>52.3102279499404</v>
      </c>
      <c r="L230" s="17" t="n">
        <f aca="false">(L190/L$173)*100</f>
        <v>81.671365408702</v>
      </c>
      <c r="M230" s="17" t="n">
        <f aca="false">(M190/M$173)*100</f>
        <v>82.0793367715814</v>
      </c>
      <c r="O230" s="4"/>
      <c r="P230" s="4" t="n">
        <f aca="false">AVERAGE(B230:M230)</f>
        <v>51.5495742742004</v>
      </c>
      <c r="R230" s="2" t="s">
        <v>214</v>
      </c>
    </row>
    <row r="231" customFormat="false" ht="12.75" hidden="false" customHeight="false" outlineLevel="0" collapsed="false">
      <c r="A231" s="2" t="s">
        <v>177</v>
      </c>
      <c r="B231" s="17" t="n">
        <f aca="false">(B191/B$173)*100</f>
        <v>0</v>
      </c>
      <c r="C231" s="17" t="n">
        <f aca="false">(C191/C$173)*100</f>
        <v>0</v>
      </c>
      <c r="D231" s="17" t="n">
        <f aca="false">(D191/D$173)*100</f>
        <v>0</v>
      </c>
      <c r="E231" s="17" t="n">
        <f aca="false">(E191/E$173)*100</f>
        <v>0</v>
      </c>
      <c r="F231" s="17" t="n">
        <f aca="false">(F191/F$173)*100</f>
        <v>0</v>
      </c>
      <c r="G231" s="17" t="n">
        <f aca="false">(G191/G$173)*100</f>
        <v>0.435020758746061</v>
      </c>
      <c r="H231" s="17" t="n">
        <f aca="false">(H191/H$173)*100</f>
        <v>0.236679208641825</v>
      </c>
      <c r="I231" s="17" t="n">
        <f aca="false">(I191/I$173)*100</f>
        <v>0</v>
      </c>
      <c r="J231" s="17" t="n">
        <f aca="false">(J191/J$173)*100</f>
        <v>0</v>
      </c>
      <c r="K231" s="17" t="n">
        <f aca="false">(K191/K$173)*100</f>
        <v>0</v>
      </c>
      <c r="L231" s="17" t="n">
        <f aca="false">(L191/L$173)*100</f>
        <v>0</v>
      </c>
      <c r="M231" s="17" t="n">
        <f aca="false">(M191/M$173)*100</f>
        <v>0</v>
      </c>
      <c r="O231" s="4"/>
      <c r="P231" s="4" t="n">
        <f aca="false">AVERAGE(B231:M231)</f>
        <v>0.0559749972823238</v>
      </c>
      <c r="R231" s="2" t="s">
        <v>177</v>
      </c>
    </row>
    <row r="232" customFormat="false" ht="12.75" hidden="false" customHeight="false" outlineLevel="0" collapsed="false">
      <c r="A232" s="2" t="s">
        <v>215</v>
      </c>
      <c r="B232" s="17" t="n">
        <f aca="false">(B192/B$173)*100</f>
        <v>26.4097737530252</v>
      </c>
      <c r="C232" s="17" t="n">
        <f aca="false">(C192/C$173)*100</f>
        <v>14.0391006441554</v>
      </c>
      <c r="D232" s="17" t="n">
        <f aca="false">(D192/D$173)*100</f>
        <v>5.99921906957718</v>
      </c>
      <c r="E232" s="17" t="n">
        <f aca="false">(E192/E$173)*100</f>
        <v>0</v>
      </c>
      <c r="F232" s="17" t="n">
        <f aca="false">(F192/F$173)*100</f>
        <v>0</v>
      </c>
      <c r="G232" s="17" t="n">
        <f aca="false">(G192/G$173)*100</f>
        <v>0</v>
      </c>
      <c r="H232" s="17" t="n">
        <f aca="false">(H192/H$173)*100</f>
        <v>0</v>
      </c>
      <c r="I232" s="17" t="n">
        <f aca="false">(I192/I$173)*100</f>
        <v>0.0662234343821615</v>
      </c>
      <c r="J232" s="17" t="n">
        <f aca="false">(J192/J$173)*100</f>
        <v>0</v>
      </c>
      <c r="K232" s="17" t="n">
        <f aca="false">(K192/K$173)*100</f>
        <v>0</v>
      </c>
      <c r="L232" s="17" t="n">
        <f aca="false">(L192/L$173)*100</f>
        <v>0</v>
      </c>
      <c r="M232" s="17" t="n">
        <f aca="false">(M192/M$173)*100</f>
        <v>0</v>
      </c>
      <c r="O232" s="4"/>
      <c r="P232" s="4" t="n">
        <f aca="false">AVERAGE(B232:M232)</f>
        <v>3.876193075095</v>
      </c>
      <c r="R232" s="2" t="s">
        <v>215</v>
      </c>
    </row>
    <row r="233" customFormat="false" ht="12.75" hidden="false" customHeight="false" outlineLevel="0" collapsed="false">
      <c r="A233" s="2" t="s">
        <v>287</v>
      </c>
      <c r="B233" s="17" t="n">
        <f aca="false">(B193/B$173)*100</f>
        <v>2.24502699992005</v>
      </c>
      <c r="C233" s="17" t="n">
        <f aca="false">(C193/C$173)*100</f>
        <v>1.12932343166619</v>
      </c>
      <c r="D233" s="17" t="n">
        <f aca="false">(D193/D$173)*100</f>
        <v>0.456472425718642</v>
      </c>
      <c r="E233" s="17" t="n">
        <f aca="false">(E193/E$173)*100</f>
        <v>0.299551315840222</v>
      </c>
      <c r="F233" s="17" t="n">
        <f aca="false">(F193/F$173)*100</f>
        <v>0</v>
      </c>
      <c r="G233" s="17" t="n">
        <f aca="false">(G193/G$173)*100</f>
        <v>0</v>
      </c>
      <c r="H233" s="17" t="n">
        <f aca="false">(H193/H$173)*100</f>
        <v>0</v>
      </c>
      <c r="I233" s="17" t="n">
        <f aca="false">(I193/I$173)*100</f>
        <v>0</v>
      </c>
      <c r="J233" s="17" t="n">
        <f aca="false">(J193/J$173)*100</f>
        <v>0</v>
      </c>
      <c r="K233" s="17" t="n">
        <f aca="false">(K193/K$173)*100</f>
        <v>0.398539928486293</v>
      </c>
      <c r="L233" s="17" t="n">
        <f aca="false">(L193/L$173)*100</f>
        <v>0</v>
      </c>
      <c r="M233" s="17" t="n">
        <f aca="false">(M193/M$173)*100</f>
        <v>0</v>
      </c>
      <c r="O233" s="4"/>
      <c r="P233" s="4" t="n">
        <f aca="false">AVERAGE(B233:M233)</f>
        <v>0.377409508469283</v>
      </c>
      <c r="R233" s="2" t="s">
        <v>287</v>
      </c>
    </row>
    <row r="234" customFormat="false" ht="12.75" hidden="false" customHeight="false" outlineLevel="0" collapsed="false">
      <c r="A234" s="2" t="s">
        <v>222</v>
      </c>
      <c r="B234" s="17" t="n">
        <f aca="false">SUM(B219:B233)</f>
        <v>95.2126925061595</v>
      </c>
      <c r="C234" s="17" t="n">
        <f aca="false">SUM(C219:C233)</f>
        <v>87.7795101136504</v>
      </c>
      <c r="D234" s="17" t="n">
        <f aca="false">SUM(D219:D233)</f>
        <v>89.5308839388643</v>
      </c>
      <c r="E234" s="17" t="n">
        <f aca="false">SUM(E219:E233)</f>
        <v>83.0927066325547</v>
      </c>
      <c r="F234" s="17" t="n">
        <f aca="false">SUM(F219:F233)</f>
        <v>76.5414551607445</v>
      </c>
      <c r="G234" s="17" t="n">
        <f aca="false">SUM(G219:G233)</f>
        <v>93.0642766986052</v>
      </c>
      <c r="H234" s="17" t="n">
        <f aca="false">SUM(H219:H233)</f>
        <v>94.4010195412065</v>
      </c>
      <c r="I234" s="17" t="n">
        <f aca="false">SUM(I219:I233)</f>
        <v>94.1871509110079</v>
      </c>
      <c r="J234" s="17" t="n">
        <f aca="false">SUM(J219:J233)</f>
        <v>95.1902869967248</v>
      </c>
      <c r="K234" s="17" t="n">
        <f aca="false">SUM(K219:K233)</f>
        <v>99.5251042908224</v>
      </c>
      <c r="L234" s="17" t="n">
        <f aca="false">SUM(L219:L233)</f>
        <v>100</v>
      </c>
      <c r="M234" s="17" t="n">
        <f aca="false">SUM(M219:M233)</f>
        <v>100</v>
      </c>
      <c r="O234" s="4"/>
      <c r="P234" s="4" t="n">
        <f aca="false">SUM(P219:P233)</f>
        <v>92.3770905658617</v>
      </c>
      <c r="R234" s="2" t="s">
        <v>252</v>
      </c>
    </row>
    <row r="235" customFormat="false" ht="12.75" hidden="false" customHeight="false" outlineLevel="0" collapsed="false">
      <c r="R235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92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3" min="2" style="3" width="6.56"/>
    <col collapsed="false" customWidth="true" hidden="false" outlineLevel="0" max="4" min="4" style="3" width="8.14"/>
    <col collapsed="false" customWidth="true" hidden="false" outlineLevel="0" max="5" min="5" style="3" width="8.28"/>
    <col collapsed="false" customWidth="true" hidden="false" outlineLevel="0" max="6" min="6" style="3" width="7.99"/>
    <col collapsed="false" customWidth="false" hidden="false" outlineLevel="0" max="7" min="7" style="3" width="9.14"/>
    <col collapsed="false" customWidth="true" hidden="false" outlineLevel="0" max="8" min="8" style="3" width="8.7"/>
    <col collapsed="false" customWidth="true" hidden="false" outlineLevel="0" max="10" min="9" style="3" width="6.56"/>
    <col collapsed="false" customWidth="true" hidden="false" outlineLevel="0" max="11" min="11" style="3" width="8.28"/>
    <col collapsed="false" customWidth="true" hidden="false" outlineLevel="0" max="12" min="12" style="3" width="9.28"/>
    <col collapsed="false" customWidth="true" hidden="false" outlineLevel="0" max="13" min="13" style="3" width="9.41"/>
    <col collapsed="false" customWidth="false" hidden="false" outlineLevel="0" max="14" min="14" style="4" width="9.14"/>
    <col collapsed="false" customWidth="true" hidden="false" outlineLevel="0" max="15" min="15" style="3" width="8.28"/>
    <col collapsed="false" customWidth="true" hidden="false" outlineLevel="0" max="16" min="16" style="3" width="14.41"/>
    <col collapsed="false" customWidth="true" hidden="false" outlineLevel="0" max="17" min="17" style="0" width="9.06"/>
    <col collapsed="false" customWidth="true" hidden="false" outlineLevel="0" max="18" min="18" style="5" width="23.28"/>
    <col collapsed="false" customWidth="false" hidden="false" outlineLevel="0" max="20" min="19" style="5" width="9.14"/>
    <col collapsed="false" customWidth="false" hidden="false" outlineLevel="0" max="21" min="21" style="13" width="9.14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32</v>
      </c>
      <c r="B1" s="5"/>
      <c r="E1" s="7" t="s">
        <v>33</v>
      </c>
    </row>
    <row r="2" customFormat="false" ht="12.75" hidden="false" customHeight="false" outlineLevel="0" collapsed="false">
      <c r="A2" s="6" t="s">
        <v>276</v>
      </c>
      <c r="B2" s="8"/>
      <c r="C2" s="5"/>
    </row>
    <row r="3" customFormat="false" ht="12.75" hidden="false" customHeight="false" outlineLevel="0" collapsed="false">
      <c r="A3" s="6" t="s">
        <v>268</v>
      </c>
      <c r="C3" s="7" t="s">
        <v>37</v>
      </c>
      <c r="H3" s="3" t="s">
        <v>35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38</v>
      </c>
      <c r="O4" s="11" t="s">
        <v>39</v>
      </c>
      <c r="P4" s="11" t="s">
        <v>40</v>
      </c>
      <c r="S4" s="5" t="s">
        <v>41</v>
      </c>
      <c r="U4" s="13" t="s">
        <v>46</v>
      </c>
    </row>
    <row r="5" s="6" customFormat="true" ht="12.75" hidden="false" customHeight="false" outlineLevel="0" collapsed="false">
      <c r="A5" s="6" t="s">
        <v>42</v>
      </c>
      <c r="B5" s="11" t="n">
        <v>10</v>
      </c>
      <c r="C5" s="11" t="n">
        <v>30</v>
      </c>
      <c r="D5" s="11" t="n">
        <v>50</v>
      </c>
      <c r="E5" s="11" t="n">
        <v>70</v>
      </c>
      <c r="F5" s="11" t="n">
        <v>90</v>
      </c>
      <c r="G5" s="11" t="n">
        <v>110</v>
      </c>
      <c r="H5" s="11" t="n">
        <v>130</v>
      </c>
      <c r="I5" s="11" t="n">
        <v>150</v>
      </c>
      <c r="J5" s="11" t="n">
        <v>170</v>
      </c>
      <c r="K5" s="11" t="n">
        <v>190</v>
      </c>
      <c r="L5" s="11" t="n">
        <v>210</v>
      </c>
      <c r="M5" s="11" t="n">
        <v>230</v>
      </c>
      <c r="N5" s="12" t="s">
        <v>43</v>
      </c>
      <c r="O5" s="11" t="s">
        <v>44</v>
      </c>
      <c r="P5" s="11"/>
      <c r="R5" s="6" t="s">
        <v>42</v>
      </c>
      <c r="T5" s="6" t="s">
        <v>45</v>
      </c>
      <c r="U5" s="16"/>
    </row>
    <row r="6" s="6" customFormat="true" ht="12.75" hidden="false" customHeight="false" outlineLevel="0" collapsed="false">
      <c r="B6" s="14" t="s">
        <v>47</v>
      </c>
      <c r="C6" s="14" t="s">
        <v>47</v>
      </c>
      <c r="D6" s="14" t="s">
        <v>47</v>
      </c>
      <c r="E6" s="14" t="s">
        <v>47</v>
      </c>
      <c r="F6" s="14" t="s">
        <v>47</v>
      </c>
      <c r="G6" s="14" t="s">
        <v>47</v>
      </c>
      <c r="H6" s="14" t="s">
        <v>47</v>
      </c>
      <c r="I6" s="14" t="s">
        <v>47</v>
      </c>
      <c r="J6" s="14" t="s">
        <v>47</v>
      </c>
      <c r="K6" s="14" t="s">
        <v>47</v>
      </c>
      <c r="L6" s="14" t="s">
        <v>47</v>
      </c>
      <c r="M6" s="14" t="s">
        <v>47</v>
      </c>
      <c r="N6" s="15"/>
      <c r="O6" s="14" t="s">
        <v>47</v>
      </c>
      <c r="P6" s="14"/>
      <c r="U6" s="16"/>
    </row>
    <row r="7" customFormat="false" ht="12.75" hidden="false" customHeight="false" outlineLevel="0" collapsed="false">
      <c r="A7" s="2" t="s">
        <v>4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4" t="n">
        <f aca="false">SUM(B7:M7)</f>
        <v>0</v>
      </c>
      <c r="P7" s="4" t="s">
        <v>49</v>
      </c>
      <c r="R7" s="5" t="s">
        <v>48</v>
      </c>
      <c r="S7" s="18" t="n">
        <f aca="false">SUM(B7:L9)</f>
        <v>0</v>
      </c>
      <c r="T7" s="5" t="n">
        <f aca="false">(S7=O179)</f>
        <v>1</v>
      </c>
      <c r="U7" s="13" t="n">
        <f aca="false">ROUND(SUM(B7:M7)/12,2)</f>
        <v>0</v>
      </c>
      <c r="V7" s="5" t="n">
        <f aca="false">(N7=U7)</f>
        <v>1</v>
      </c>
    </row>
    <row r="8" customFormat="false" ht="12.75" hidden="false" customHeight="false" outlineLevel="0" collapsed="false">
      <c r="A8" s="2" t="s">
        <v>5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4" t="n">
        <f aca="false">SUM(B8:M8)</f>
        <v>0</v>
      </c>
      <c r="P8" s="4" t="e">
        <f aca="false">AVERAGE(B8:M8)</f>
        <v>#DIV/0!</v>
      </c>
      <c r="R8" s="5" t="s">
        <v>50</v>
      </c>
      <c r="U8" s="13" t="n">
        <f aca="false">ROUND(SUM(B8:M8)/12,2)</f>
        <v>0</v>
      </c>
      <c r="V8" s="5" t="n">
        <f aca="false">(N8=U8)</f>
        <v>1</v>
      </c>
    </row>
    <row r="9" customFormat="false" ht="12.75" hidden="false" customHeight="false" outlineLevel="0" collapsed="false">
      <c r="A9" s="2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4" t="n">
        <f aca="false">SUM(B9:M9)</f>
        <v>0</v>
      </c>
      <c r="P9" s="4" t="s">
        <v>49</v>
      </c>
      <c r="R9" s="5" t="s">
        <v>52</v>
      </c>
      <c r="U9" s="13" t="n">
        <f aca="false">ROUND(SUM(B9:M9)/12,2)</f>
        <v>0</v>
      </c>
      <c r="V9" s="5" t="n">
        <f aca="false">(N9=U9)</f>
        <v>1</v>
      </c>
    </row>
    <row r="10" customFormat="false" ht="12.75" hidden="false" customHeight="false" outlineLevel="0" collapsed="false">
      <c r="A10" s="2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4" t="n">
        <f aca="false">SUM(B10:M10)</f>
        <v>0</v>
      </c>
      <c r="P10" s="4" t="s">
        <v>49</v>
      </c>
      <c r="Q10" s="5"/>
      <c r="R10" s="5" t="s">
        <v>53</v>
      </c>
      <c r="U10" s="13" t="n">
        <f aca="false">ROUND(SUM(B10:M10)/12,2)</f>
        <v>0</v>
      </c>
      <c r="V10" s="5" t="n">
        <f aca="false">(N10=U10)</f>
        <v>1</v>
      </c>
    </row>
    <row r="11" customFormat="false" ht="12.75" hidden="false" customHeight="false" outlineLevel="0" collapsed="false">
      <c r="A11" s="2" t="s">
        <v>5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4" t="n">
        <f aca="false">SUM(B11:M11)</f>
        <v>0</v>
      </c>
      <c r="P11" s="4" t="s">
        <v>49</v>
      </c>
      <c r="Q11" s="5"/>
      <c r="R11" s="2" t="s">
        <v>54</v>
      </c>
      <c r="U11" s="13" t="n">
        <f aca="false">ROUND(SUM(B11:M11)/12,2)</f>
        <v>0</v>
      </c>
      <c r="V11" s="5" t="n">
        <f aca="false">(N11=U11)</f>
        <v>1</v>
      </c>
    </row>
    <row r="12" customFormat="false" ht="12.75" hidden="false" customHeight="false" outlineLevel="0" collapsed="false">
      <c r="A12" s="2" t="s">
        <v>2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4" t="n">
        <f aca="false">SUM(B12:M12)</f>
        <v>0</v>
      </c>
      <c r="P12" s="4" t="s">
        <v>49</v>
      </c>
      <c r="Q12" s="5"/>
      <c r="R12" s="2" t="s">
        <v>224</v>
      </c>
      <c r="U12" s="13" t="n">
        <f aca="false">ROUND(SUM(B12:M12)/12,2)</f>
        <v>0</v>
      </c>
      <c r="V12" s="5" t="n">
        <f aca="false">(N12=U12)</f>
        <v>1</v>
      </c>
    </row>
    <row r="13" customFormat="false" ht="12.75" hidden="false" customHeight="false" outlineLevel="0" collapsed="false">
      <c r="A13" s="2" t="s">
        <v>5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4" t="n">
        <f aca="false">SUM(B13:M13)</f>
        <v>0</v>
      </c>
      <c r="P13" s="4" t="s">
        <v>49</v>
      </c>
      <c r="Q13" s="5"/>
      <c r="R13" s="5" t="s">
        <v>55</v>
      </c>
      <c r="U13" s="13" t="n">
        <f aca="false">ROUND(SUM(B13:M13)/12,2)</f>
        <v>0</v>
      </c>
      <c r="V13" s="5" t="n">
        <f aca="false">(N13=U13)</f>
        <v>1</v>
      </c>
    </row>
    <row r="14" customFormat="false" ht="12.75" hidden="false" customHeight="false" outlineLevel="0" collapsed="false">
      <c r="A14" s="2" t="s">
        <v>5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4" t="n">
        <f aca="false">SUM(B14:M14)</f>
        <v>0</v>
      </c>
      <c r="P14" s="4" t="e">
        <f aca="false">AVERAGE(B14:M14)</f>
        <v>#DIV/0!</v>
      </c>
      <c r="Q14" s="5"/>
      <c r="R14" s="5" t="s">
        <v>56</v>
      </c>
      <c r="U14" s="13" t="n">
        <f aca="false">ROUND(SUM(B14:M14)/12,2)</f>
        <v>0</v>
      </c>
      <c r="V14" s="5" t="n">
        <f aca="false">(N14=U14)</f>
        <v>1</v>
      </c>
    </row>
    <row r="15" customFormat="false" ht="12.75" hidden="false" customHeight="false" outlineLevel="0" collapsed="false">
      <c r="A15" s="2" t="s">
        <v>5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4" t="n">
        <f aca="false">SUM(B15:M15)</f>
        <v>0</v>
      </c>
      <c r="P15" s="4" t="s">
        <v>49</v>
      </c>
      <c r="Q15" s="5"/>
      <c r="R15" s="2" t="s">
        <v>57</v>
      </c>
      <c r="U15" s="13" t="n">
        <f aca="false">ROUND(SUM(B15:M15)/12,2)</f>
        <v>0</v>
      </c>
      <c r="V15" s="5" t="n">
        <f aca="false">(N15=U15)</f>
        <v>1</v>
      </c>
    </row>
    <row r="16" customFormat="false" ht="12.75" hidden="false" customHeight="false" outlineLevel="0" collapsed="false">
      <c r="A16" s="2" t="s">
        <v>2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 t="n">
        <f aca="false">SUM(B16:M16)</f>
        <v>0</v>
      </c>
      <c r="P16" s="4" t="s">
        <v>49</v>
      </c>
      <c r="Q16" s="5"/>
      <c r="R16" s="2" t="s">
        <v>225</v>
      </c>
      <c r="U16" s="13" t="n">
        <f aca="false">ROUND(SUM(B16:M16)/12,2)</f>
        <v>0</v>
      </c>
      <c r="V16" s="5" t="n">
        <f aca="false">(N16=U16)</f>
        <v>1</v>
      </c>
    </row>
    <row r="17" customFormat="false" ht="12.75" hidden="false" customHeight="false" outlineLevel="0" collapsed="false">
      <c r="A17" s="2" t="s">
        <v>5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4" t="n">
        <f aca="false">SUM(B17:M17)</f>
        <v>0</v>
      </c>
      <c r="P17" s="4" t="s">
        <v>49</v>
      </c>
      <c r="Q17" s="5"/>
      <c r="R17" s="5" t="s">
        <v>58</v>
      </c>
      <c r="U17" s="13" t="n">
        <f aca="false">ROUND(SUM(B17:M17)/12,2)</f>
        <v>0</v>
      </c>
      <c r="V17" s="5" t="n">
        <f aca="false">(N17=U17)</f>
        <v>1</v>
      </c>
    </row>
    <row r="18" customFormat="false" ht="12.75" hidden="false" customHeight="false" outlineLevel="0" collapsed="false">
      <c r="A18" s="2" t="s">
        <v>5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4" t="n">
        <f aca="false">SUM(B18:M18)</f>
        <v>0</v>
      </c>
      <c r="P18" s="4" t="s">
        <v>49</v>
      </c>
      <c r="Q18" s="5"/>
      <c r="R18" s="5" t="s">
        <v>59</v>
      </c>
      <c r="U18" s="13" t="n">
        <f aca="false">ROUND(SUM(B18:M18)/12,2)</f>
        <v>0</v>
      </c>
      <c r="V18" s="5" t="n">
        <f aca="false">(N18=U18)</f>
        <v>1</v>
      </c>
    </row>
    <row r="19" customFormat="false" ht="12.75" hidden="false" customHeight="false" outlineLevel="0" collapsed="false">
      <c r="A19" s="10" t="s">
        <v>6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4" t="n">
        <f aca="false">SUM(B19:M19)</f>
        <v>0</v>
      </c>
      <c r="P19" s="4" t="s">
        <v>49</v>
      </c>
      <c r="Q19" s="5"/>
      <c r="R19" s="5" t="s">
        <v>60</v>
      </c>
      <c r="U19" s="13" t="n">
        <f aca="false">ROUND(SUM(B19:M19)/12,2)</f>
        <v>0</v>
      </c>
      <c r="V19" s="5" t="n">
        <f aca="false">(N19=U19)</f>
        <v>1</v>
      </c>
    </row>
    <row r="20" customFormat="false" ht="12.75" hidden="false" customHeight="false" outlineLevel="0" collapsed="false">
      <c r="A20" s="10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4" t="n">
        <f aca="false">SUM(B20:M20)</f>
        <v>0</v>
      </c>
      <c r="P20" s="4" t="s">
        <v>49</v>
      </c>
      <c r="Q20" s="5"/>
      <c r="R20" s="5" t="s">
        <v>61</v>
      </c>
      <c r="U20" s="13" t="n">
        <f aca="false">ROUND(SUM(B20:M20)/12,2)</f>
        <v>0</v>
      </c>
      <c r="V20" s="5" t="n">
        <f aca="false">(N20=U20)</f>
        <v>1</v>
      </c>
    </row>
    <row r="21" customFormat="false" ht="12.75" hidden="false" customHeight="false" outlineLevel="0" collapsed="false">
      <c r="A21" s="10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4" t="n">
        <f aca="false">SUM(B21:M21)</f>
        <v>0</v>
      </c>
      <c r="P21" s="4" t="s">
        <v>49</v>
      </c>
      <c r="Q21" s="5"/>
      <c r="R21" s="5" t="s">
        <v>62</v>
      </c>
      <c r="U21" s="13" t="n">
        <f aca="false">ROUND(SUM(B21:M21)/12,2)</f>
        <v>0</v>
      </c>
      <c r="V21" s="5" t="n">
        <f aca="false">(N21=U21)</f>
        <v>1</v>
      </c>
    </row>
    <row r="22" customFormat="false" ht="12.75" hidden="false" customHeight="false" outlineLevel="0" collapsed="false">
      <c r="A22" s="2" t="s">
        <v>2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 t="n">
        <f aca="false">SUM(B22:M22)</f>
        <v>0</v>
      </c>
      <c r="P22" s="4" t="s">
        <v>49</v>
      </c>
      <c r="Q22" s="5"/>
      <c r="R22" s="2" t="s">
        <v>226</v>
      </c>
      <c r="U22" s="13" t="n">
        <f aca="false">ROUND(SUM(B22:M22)/12,2)</f>
        <v>0</v>
      </c>
      <c r="V22" s="5" t="n">
        <f aca="false">(N22=U22)</f>
        <v>1</v>
      </c>
    </row>
    <row r="23" customFormat="false" ht="12.75" hidden="false" customHeight="false" outlineLevel="0" collapsed="false">
      <c r="A23" s="2" t="s">
        <v>6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4" t="n">
        <f aca="false">SUM(B23:M23)</f>
        <v>0</v>
      </c>
      <c r="P23" s="4" t="s">
        <v>49</v>
      </c>
      <c r="Q23" s="5"/>
      <c r="R23" s="5" t="s">
        <v>64</v>
      </c>
      <c r="U23" s="13" t="n">
        <f aca="false">ROUND(SUM(B23:M23)/12,2)</f>
        <v>0</v>
      </c>
      <c r="V23" s="5" t="n">
        <f aca="false">(N23=U23)</f>
        <v>1</v>
      </c>
    </row>
    <row r="24" customFormat="false" ht="12.75" hidden="false" customHeight="false" outlineLevel="0" collapsed="false">
      <c r="A24" s="2" t="s">
        <v>6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4" t="n">
        <f aca="false">SUM(B24:M24)</f>
        <v>0</v>
      </c>
      <c r="P24" s="4" t="e">
        <f aca="false">AVERAGE(B24:M24)</f>
        <v>#DIV/0!</v>
      </c>
      <c r="Q24" s="5"/>
      <c r="R24" s="5" t="s">
        <v>65</v>
      </c>
      <c r="U24" s="13" t="n">
        <f aca="false">ROUND(SUM(B24:M24)/12,2)</f>
        <v>0</v>
      </c>
      <c r="V24" s="5" t="n">
        <f aca="false">(N24=U24)</f>
        <v>1</v>
      </c>
    </row>
    <row r="25" customFormat="false" ht="12.75" hidden="false" customHeight="false" outlineLevel="0" collapsed="false">
      <c r="A25" s="2" t="s">
        <v>6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4" t="n">
        <f aca="false">SUM(B25:M25)</f>
        <v>0</v>
      </c>
      <c r="P25" s="4" t="e">
        <f aca="false">AVERAGE(B25:M25)</f>
        <v>#DIV/0!</v>
      </c>
      <c r="Q25" s="5"/>
      <c r="R25" s="5" t="s">
        <v>66</v>
      </c>
      <c r="U25" s="13" t="n">
        <f aca="false">ROUND(SUM(B25:M25)/12,2)</f>
        <v>0</v>
      </c>
      <c r="V25" s="5" t="n">
        <f aca="false">(N25=U25)</f>
        <v>1</v>
      </c>
    </row>
    <row r="26" customFormat="false" ht="12.75" hidden="false" customHeight="false" outlineLevel="0" collapsed="false">
      <c r="A26" s="2" t="s">
        <v>2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4" t="n">
        <f aca="false">SUM(B26:M26)</f>
        <v>0</v>
      </c>
      <c r="P26" s="4" t="s">
        <v>49</v>
      </c>
      <c r="Q26" s="5"/>
      <c r="R26" s="2" t="s">
        <v>227</v>
      </c>
      <c r="U26" s="13" t="n">
        <f aca="false">ROUND(SUM(B26:M26)/12,2)</f>
        <v>0</v>
      </c>
      <c r="V26" s="5" t="n">
        <f aca="false">(N26=U26)</f>
        <v>1</v>
      </c>
    </row>
    <row r="27" customFormat="false" ht="12.75" hidden="false" customHeight="false" outlineLevel="0" collapsed="false">
      <c r="A27" s="2" t="s">
        <v>2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4" t="n">
        <f aca="false">SUM(B27:M27)</f>
        <v>0</v>
      </c>
      <c r="P27" s="4" t="s">
        <v>49</v>
      </c>
      <c r="Q27" s="5"/>
      <c r="R27" s="2" t="s">
        <v>228</v>
      </c>
      <c r="U27" s="13" t="n">
        <f aca="false">ROUND(SUM(B27:M27)/12,2)</f>
        <v>0</v>
      </c>
      <c r="V27" s="5" t="n">
        <f aca="false">(N27=U27)</f>
        <v>1</v>
      </c>
    </row>
    <row r="28" customFormat="false" ht="12.75" hidden="false" customHeight="false" outlineLevel="0" collapsed="false">
      <c r="A28" s="2" t="s">
        <v>26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4" t="n">
        <f aca="false">SUM(B28:M28)</f>
        <v>0</v>
      </c>
      <c r="P28" s="4" t="s">
        <v>49</v>
      </c>
      <c r="Q28" s="5"/>
      <c r="R28" s="2" t="s">
        <v>269</v>
      </c>
      <c r="U28" s="13" t="n">
        <f aca="false">ROUND(SUM(B28:M28)/12,2)</f>
        <v>0</v>
      </c>
      <c r="V28" s="5" t="n">
        <f aca="false">(N28=U28)</f>
        <v>1</v>
      </c>
    </row>
    <row r="29" customFormat="false" ht="12.75" hidden="false" customHeight="false" outlineLevel="0" collapsed="false">
      <c r="A29" s="2" t="s">
        <v>27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4" t="n">
        <f aca="false">SUM(B29:M29)</f>
        <v>0</v>
      </c>
      <c r="P29" s="4" t="s">
        <v>49</v>
      </c>
      <c r="Q29" s="5"/>
      <c r="R29" s="2" t="s">
        <v>270</v>
      </c>
      <c r="U29" s="13" t="n">
        <f aca="false">ROUND(SUM(B29:M29)/12,2)</f>
        <v>0</v>
      </c>
      <c r="V29" s="5" t="n">
        <f aca="false">(N29=U29)</f>
        <v>1</v>
      </c>
    </row>
    <row r="30" customFormat="false" ht="12.75" hidden="false" customHeight="false" outlineLevel="0" collapsed="false">
      <c r="A30" s="2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4" t="n">
        <f aca="false">SUM(B30:M30)</f>
        <v>0</v>
      </c>
      <c r="P30" s="4" t="s">
        <v>49</v>
      </c>
      <c r="Q30" s="5"/>
      <c r="R30" s="2" t="s">
        <v>68</v>
      </c>
      <c r="U30" s="13" t="n">
        <f aca="false">ROUND(SUM(B30:M30)/12,2)</f>
        <v>0</v>
      </c>
      <c r="V30" s="5" t="n">
        <f aca="false">(N30=U30)</f>
        <v>1</v>
      </c>
    </row>
    <row r="31" customFormat="false" ht="12.75" hidden="false" customHeight="false" outlineLevel="0" collapsed="false">
      <c r="A31" s="2" t="s">
        <v>2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4" t="n">
        <f aca="false">SUM(B31:M31)</f>
        <v>0</v>
      </c>
      <c r="P31" s="4" t="s">
        <v>49</v>
      </c>
      <c r="Q31" s="5"/>
      <c r="R31" s="2" t="s">
        <v>230</v>
      </c>
      <c r="U31" s="13" t="n">
        <f aca="false">ROUND(SUM(B31:M31)/12,2)</f>
        <v>0</v>
      </c>
      <c r="V31" s="5" t="n">
        <f aca="false">(N31=U31)</f>
        <v>1</v>
      </c>
    </row>
    <row r="32" customFormat="false" ht="12.75" hidden="false" customHeight="false" outlineLevel="0" collapsed="false">
      <c r="A32" s="2" t="s">
        <v>6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4" t="n">
        <f aca="false">SUM(B32:M32)</f>
        <v>0</v>
      </c>
      <c r="P32" s="4" t="e">
        <f aca="false">AVERAGE(B32:M32)</f>
        <v>#DIV/0!</v>
      </c>
      <c r="Q32" s="5"/>
      <c r="R32" s="2" t="s">
        <v>69</v>
      </c>
      <c r="U32" s="13" t="n">
        <f aca="false">ROUND(SUM(B32:M32)/12,2)</f>
        <v>0</v>
      </c>
      <c r="V32" s="5" t="n">
        <f aca="false">(N32=U32)</f>
        <v>1</v>
      </c>
    </row>
    <row r="33" customFormat="false" ht="12.75" hidden="false" customHeight="false" outlineLevel="0" collapsed="false">
      <c r="A33" s="2" t="s">
        <v>7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" t="n">
        <f aca="false">SUM(B33:M33)</f>
        <v>0</v>
      </c>
      <c r="P33" s="4" t="s">
        <v>49</v>
      </c>
      <c r="Q33" s="5"/>
      <c r="R33" s="2" t="s">
        <v>71</v>
      </c>
      <c r="U33" s="13" t="n">
        <f aca="false">ROUND(SUM(B33:M33)/12,2)</f>
        <v>0</v>
      </c>
      <c r="V33" s="5" t="n">
        <f aca="false">(N33=U33)</f>
        <v>1</v>
      </c>
    </row>
    <row r="34" customFormat="false" ht="12.75" hidden="false" customHeight="false" outlineLevel="0" collapsed="false">
      <c r="A34" s="2" t="s">
        <v>2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4" t="n">
        <f aca="false">SUM(B34:M34)</f>
        <v>0</v>
      </c>
      <c r="P34" s="4" t="s">
        <v>49</v>
      </c>
      <c r="Q34" s="5"/>
      <c r="R34" s="5" t="s">
        <v>72</v>
      </c>
      <c r="U34" s="13" t="n">
        <f aca="false">ROUND(SUM(B34:M34)/12,2)</f>
        <v>0</v>
      </c>
      <c r="V34" s="5" t="n">
        <f aca="false">(N34=U34)</f>
        <v>1</v>
      </c>
    </row>
    <row r="35" customFormat="false" ht="12.75" hidden="false" customHeight="false" outlineLevel="0" collapsed="false">
      <c r="A35" s="2" t="s">
        <v>7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4" t="n">
        <f aca="false">SUM(B35:M35)</f>
        <v>0</v>
      </c>
      <c r="P35" s="4" t="s">
        <v>49</v>
      </c>
      <c r="Q35" s="5"/>
      <c r="R35" s="5" t="s">
        <v>73</v>
      </c>
      <c r="U35" s="13" t="n">
        <f aca="false">ROUND(SUM(B35:M35)/12,2)</f>
        <v>0</v>
      </c>
      <c r="V35" s="5" t="n">
        <f aca="false">(N35=U35)</f>
        <v>1</v>
      </c>
    </row>
    <row r="36" customFormat="false" ht="12.75" hidden="false" customHeight="false" outlineLevel="0" collapsed="false">
      <c r="A36" s="2" t="s">
        <v>7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4" t="n">
        <f aca="false">SUM(B36:M36)</f>
        <v>0</v>
      </c>
      <c r="P36" s="4" t="s">
        <v>49</v>
      </c>
      <c r="Q36" s="5"/>
      <c r="R36" s="5" t="s">
        <v>74</v>
      </c>
      <c r="U36" s="13" t="n">
        <f aca="false">ROUND(SUM(B36:M36)/12,2)</f>
        <v>0</v>
      </c>
      <c r="V36" s="5" t="n">
        <f aca="false">(N36=U36)</f>
        <v>1</v>
      </c>
    </row>
    <row r="37" customFormat="false" ht="12.75" hidden="false" customHeight="false" outlineLevel="0" collapsed="false">
      <c r="A37" s="2" t="s">
        <v>7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4" t="n">
        <f aca="false">SUM(B37:M37)</f>
        <v>0</v>
      </c>
      <c r="P37" s="4" t="e">
        <f aca="false">AVERAGE(B37:M37)</f>
        <v>#DIV/0!</v>
      </c>
      <c r="Q37" s="5"/>
      <c r="R37" s="5" t="s">
        <v>75</v>
      </c>
      <c r="S37" s="5" t="s">
        <v>49</v>
      </c>
      <c r="U37" s="13" t="n">
        <f aca="false">ROUND(SUM(B37:M37)/12,2)</f>
        <v>0</v>
      </c>
      <c r="V37" s="5" t="n">
        <f aca="false">(N37=U37)</f>
        <v>1</v>
      </c>
    </row>
    <row r="38" customFormat="false" ht="12.75" hidden="false" customHeight="false" outlineLevel="0" collapsed="false">
      <c r="A38" s="2" t="s">
        <v>7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4" t="n">
        <f aca="false">SUM(B38:M38)</f>
        <v>0</v>
      </c>
      <c r="P38" s="4" t="e">
        <f aca="false">AVERAGE(B38:M38)</f>
        <v>#DIV/0!</v>
      </c>
      <c r="Q38" s="5"/>
      <c r="R38" s="5" t="s">
        <v>76</v>
      </c>
      <c r="U38" s="13" t="n">
        <f aca="false">ROUND(SUM(B38:M38)/12,2)</f>
        <v>0</v>
      </c>
      <c r="V38" s="5" t="n">
        <f aca="false">(N38=U38)</f>
        <v>1</v>
      </c>
    </row>
    <row r="39" customFormat="false" ht="12.75" hidden="false" customHeight="false" outlineLevel="0" collapsed="false">
      <c r="A39" s="2" t="s">
        <v>23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" t="n">
        <f aca="false">SUM(B39:M39)</f>
        <v>0</v>
      </c>
      <c r="P39" s="4" t="s">
        <v>49</v>
      </c>
      <c r="Q39" s="5"/>
      <c r="R39" s="2" t="s">
        <v>232</v>
      </c>
      <c r="U39" s="13" t="n">
        <f aca="false">ROUND(SUM(B39:M39)/12,2)</f>
        <v>0</v>
      </c>
      <c r="V39" s="5" t="n">
        <f aca="false">(N39=U39)</f>
        <v>1</v>
      </c>
    </row>
    <row r="40" customFormat="false" ht="12.75" hidden="false" customHeight="false" outlineLevel="0" collapsed="false">
      <c r="A40" s="2" t="s">
        <v>7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" t="n">
        <f aca="false">SUM(B40:M40)</f>
        <v>0</v>
      </c>
      <c r="P40" s="4" t="s">
        <v>49</v>
      </c>
      <c r="Q40" s="5"/>
      <c r="R40" s="5" t="s">
        <v>77</v>
      </c>
      <c r="U40" s="13" t="n">
        <f aca="false">ROUND(SUM(B40:M40)/12,2)</f>
        <v>0</v>
      </c>
      <c r="V40" s="5" t="n">
        <f aca="false">(N40=U40)</f>
        <v>1</v>
      </c>
    </row>
    <row r="41" customFormat="false" ht="12.75" hidden="false" customHeight="false" outlineLevel="0" collapsed="false">
      <c r="A41" s="2" t="s">
        <v>7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4" t="n">
        <f aca="false">SUM(B41:M41)</f>
        <v>0</v>
      </c>
      <c r="P41" s="4" t="s">
        <v>49</v>
      </c>
      <c r="Q41" s="5"/>
      <c r="R41" s="5" t="s">
        <v>78</v>
      </c>
      <c r="S41" s="18" t="n">
        <f aca="false">SUM(B41:L46)</f>
        <v>0</v>
      </c>
      <c r="T41" s="5" t="n">
        <f aca="false">(S41=O180)</f>
        <v>1</v>
      </c>
      <c r="U41" s="13" t="n">
        <f aca="false">ROUND(SUM(B41:M41)/12,2)</f>
        <v>0</v>
      </c>
      <c r="V41" s="5" t="n">
        <f aca="false">(N41=U41)</f>
        <v>1</v>
      </c>
    </row>
    <row r="42" customFormat="false" ht="12.75" hidden="false" customHeight="false" outlineLevel="0" collapsed="false">
      <c r="A42" s="2" t="s">
        <v>79</v>
      </c>
      <c r="B42" s="22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4" t="n">
        <f aca="false">SUM(B42:M42)</f>
        <v>0</v>
      </c>
      <c r="P42" s="4" t="e">
        <f aca="false">AVERAGE(B42:M42)</f>
        <v>#DIV/0!</v>
      </c>
      <c r="Q42" s="5"/>
      <c r="R42" s="5" t="s">
        <v>79</v>
      </c>
      <c r="U42" s="13" t="n">
        <f aca="false">ROUND(SUM(B42:M42)/12,2)</f>
        <v>0</v>
      </c>
      <c r="V42" s="5" t="n">
        <f aca="false">(N42=U42)</f>
        <v>1</v>
      </c>
    </row>
    <row r="43" customFormat="false" ht="12.75" hidden="false" customHeight="false" outlineLevel="0" collapsed="false">
      <c r="A43" s="2" t="s">
        <v>8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4" t="n">
        <f aca="false">SUM(B43:M43)</f>
        <v>0</v>
      </c>
      <c r="P43" s="4" t="s">
        <v>49</v>
      </c>
      <c r="Q43" s="5"/>
      <c r="R43" s="5" t="s">
        <v>80</v>
      </c>
      <c r="U43" s="13" t="n">
        <f aca="false">ROUND(SUM(B43:M43)/12,2)</f>
        <v>0</v>
      </c>
      <c r="V43" s="5" t="n">
        <f aca="false">(N43=U43)</f>
        <v>1</v>
      </c>
    </row>
    <row r="44" customFormat="false" ht="12.75" hidden="false" customHeight="false" outlineLevel="0" collapsed="false">
      <c r="A44" s="2" t="s">
        <v>8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4" t="n">
        <f aca="false">SUM(B44:M44)</f>
        <v>0</v>
      </c>
      <c r="P44" s="4" t="e">
        <f aca="false">AVERAGE(B44:M44)</f>
        <v>#DIV/0!</v>
      </c>
      <c r="Q44" s="5"/>
      <c r="R44" s="5" t="s">
        <v>81</v>
      </c>
      <c r="U44" s="13" t="n">
        <f aca="false">ROUND(SUM(B44:M44)/12,2)</f>
        <v>0</v>
      </c>
      <c r="V44" s="5" t="n">
        <f aca="false">(N44=U44)</f>
        <v>1</v>
      </c>
    </row>
    <row r="45" customFormat="false" ht="12.75" hidden="false" customHeight="false" outlineLevel="0" collapsed="false">
      <c r="A45" s="2" t="s">
        <v>27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4" t="n">
        <f aca="false">SUM(B45:M45)</f>
        <v>0</v>
      </c>
      <c r="P45" s="4" t="e">
        <f aca="false">AVERAGE(B45:M45)</f>
        <v>#DIV/0!</v>
      </c>
      <c r="Q45" s="5"/>
      <c r="R45" s="2" t="s">
        <v>271</v>
      </c>
      <c r="U45" s="13" t="n">
        <f aca="false">ROUND(SUM(B45:M45)/12,2)</f>
        <v>0</v>
      </c>
      <c r="V45" s="5" t="n">
        <f aca="false">(N45=U45)</f>
        <v>1</v>
      </c>
    </row>
    <row r="46" customFormat="false" ht="12.75" hidden="false" customHeight="false" outlineLevel="0" collapsed="false">
      <c r="A46" s="2" t="s">
        <v>8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4" t="n">
        <f aca="false">SUM(B46:M46)</f>
        <v>0</v>
      </c>
      <c r="P46" s="4" t="s">
        <v>49</v>
      </c>
      <c r="Q46" s="5"/>
      <c r="R46" s="5" t="s">
        <v>85</v>
      </c>
      <c r="U46" s="13" t="n">
        <f aca="false">ROUND(SUM(B46:M46)/12,2)</f>
        <v>0</v>
      </c>
      <c r="V46" s="5" t="n">
        <f aca="false">(N46=U46)</f>
        <v>1</v>
      </c>
    </row>
    <row r="47" customFormat="false" ht="12.75" hidden="false" customHeight="false" outlineLevel="0" collapsed="false">
      <c r="A47" s="2" t="s">
        <v>8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4" t="n">
        <f aca="false">SUM(B47:M47)</f>
        <v>0</v>
      </c>
      <c r="P47" s="4" t="s">
        <v>49</v>
      </c>
      <c r="Q47" s="5"/>
      <c r="R47" s="5" t="s">
        <v>86</v>
      </c>
      <c r="U47" s="13" t="n">
        <f aca="false">ROUND(SUM(B47:M47)/12,2)</f>
        <v>0</v>
      </c>
      <c r="V47" s="5" t="n">
        <f aca="false">(N47=U47)</f>
        <v>1</v>
      </c>
    </row>
    <row r="48" customFormat="false" ht="12.75" hidden="false" customHeight="false" outlineLevel="0" collapsed="false">
      <c r="A48" s="2" t="s">
        <v>87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" t="n">
        <f aca="false">SUM(B48:M48)</f>
        <v>0</v>
      </c>
      <c r="P48" s="4" t="s">
        <v>49</v>
      </c>
      <c r="Q48" s="5"/>
      <c r="R48" s="5" t="s">
        <v>87</v>
      </c>
      <c r="U48" s="13" t="n">
        <f aca="false">ROUND(SUM(B48:M48)/12,2)</f>
        <v>0</v>
      </c>
      <c r="V48" s="5" t="n">
        <f aca="false">(N48=U48)</f>
        <v>1</v>
      </c>
    </row>
    <row r="49" customFormat="false" ht="12.75" hidden="false" customHeight="false" outlineLevel="0" collapsed="false">
      <c r="A49" s="2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4" t="n">
        <f aca="false">SUM(B49:M49)</f>
        <v>0</v>
      </c>
      <c r="P49" s="4" t="e">
        <f aca="false">AVERAGE(B49:M49)</f>
        <v>#DIV/0!</v>
      </c>
      <c r="Q49" s="5"/>
      <c r="R49" s="5" t="s">
        <v>88</v>
      </c>
      <c r="U49" s="13" t="n">
        <f aca="false">ROUND(SUM(B49:M49)/12,2)</f>
        <v>0</v>
      </c>
      <c r="V49" s="5" t="n">
        <f aca="false">(N49=U49)</f>
        <v>1</v>
      </c>
    </row>
    <row r="50" customFormat="false" ht="12.75" hidden="false" customHeight="false" outlineLevel="0" collapsed="false">
      <c r="A50" s="2" t="s">
        <v>233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4" t="n">
        <f aca="false">SUM(B50:M50)</f>
        <v>0</v>
      </c>
      <c r="P50" s="4" t="s">
        <v>49</v>
      </c>
      <c r="Q50" s="5"/>
      <c r="R50" s="2" t="s">
        <v>233</v>
      </c>
      <c r="U50" s="13" t="n">
        <f aca="false">ROUND(SUM(B50:M50)/12,2)</f>
        <v>0</v>
      </c>
      <c r="V50" s="5" t="n">
        <f aca="false">(N50=U50)</f>
        <v>1</v>
      </c>
    </row>
    <row r="51" customFormat="false" ht="12.75" hidden="false" customHeight="false" outlineLevel="0" collapsed="false">
      <c r="A51" s="2" t="s">
        <v>8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4" t="n">
        <f aca="false">SUM(B51:M51)</f>
        <v>0</v>
      </c>
      <c r="P51" s="4" t="s">
        <v>49</v>
      </c>
      <c r="Q51" s="5"/>
      <c r="R51" s="2" t="s">
        <v>89</v>
      </c>
      <c r="U51" s="13" t="n">
        <f aca="false">ROUND(SUM(B51:M51)/12,2)</f>
        <v>0</v>
      </c>
      <c r="V51" s="5" t="n">
        <f aca="false">(N51=U51)</f>
        <v>1</v>
      </c>
    </row>
    <row r="52" customFormat="false" ht="12.75" hidden="false" customHeight="false" outlineLevel="0" collapsed="false">
      <c r="A52" s="2" t="s">
        <v>90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4" t="n">
        <f aca="false">SUM(B52:M52)</f>
        <v>0</v>
      </c>
      <c r="P52" s="4" t="s">
        <v>49</v>
      </c>
      <c r="Q52" s="5"/>
      <c r="R52" s="5" t="s">
        <v>90</v>
      </c>
      <c r="U52" s="13" t="n">
        <f aca="false">ROUND(SUM(B52:M52)/12,2)</f>
        <v>0</v>
      </c>
      <c r="V52" s="5" t="n">
        <f aca="false">(N52=U52)</f>
        <v>1</v>
      </c>
    </row>
    <row r="53" customFormat="false" ht="12.75" hidden="false" customHeight="false" outlineLevel="0" collapsed="false">
      <c r="A53" s="2" t="s">
        <v>91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4" t="n">
        <f aca="false">SUM(B53:M53)</f>
        <v>0</v>
      </c>
      <c r="P53" s="4" t="e">
        <f aca="false">AVERAGE(B53:M53)</f>
        <v>#DIV/0!</v>
      </c>
      <c r="Q53" s="5"/>
      <c r="R53" s="5" t="s">
        <v>91</v>
      </c>
      <c r="U53" s="13" t="n">
        <f aca="false">ROUND(SUM(B53:M53)/12,2)</f>
        <v>0</v>
      </c>
      <c r="V53" s="5" t="n">
        <f aca="false">(N53=U53)</f>
        <v>1</v>
      </c>
    </row>
    <row r="54" customFormat="false" ht="12.75" hidden="false" customHeight="false" outlineLevel="0" collapsed="false">
      <c r="A54" s="2" t="s">
        <v>92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4" t="n">
        <f aca="false">SUM(B54:M54)</f>
        <v>0</v>
      </c>
      <c r="P54" s="4" t="e">
        <f aca="false">AVERAGE(B54:M54)</f>
        <v>#DIV/0!</v>
      </c>
      <c r="Q54" s="5"/>
      <c r="R54" s="5" t="s">
        <v>92</v>
      </c>
      <c r="U54" s="13" t="n">
        <f aca="false">ROUND(SUM(B54:M54)/12,2)</f>
        <v>0</v>
      </c>
      <c r="V54" s="5" t="n">
        <f aca="false">(N54=U54)</f>
        <v>1</v>
      </c>
    </row>
    <row r="55" customFormat="false" ht="12.75" hidden="false" customHeight="false" outlineLevel="0" collapsed="false">
      <c r="A55" s="2" t="s">
        <v>2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4" t="n">
        <f aca="false">SUM(B55:M55)</f>
        <v>0</v>
      </c>
      <c r="P55" s="4" t="e">
        <f aca="false">AVERAGE(B55:M55)</f>
        <v>#DIV/0!</v>
      </c>
      <c r="Q55" s="5"/>
      <c r="R55" s="5" t="s">
        <v>277</v>
      </c>
      <c r="U55" s="13" t="n">
        <f aca="false">ROUND(SUM(B55:M55)/12,2)</f>
        <v>0</v>
      </c>
      <c r="V55" s="5" t="n">
        <f aca="false">(N55=U55)</f>
        <v>1</v>
      </c>
    </row>
    <row r="56" customFormat="false" ht="12.75" hidden="false" customHeight="false" outlineLevel="0" collapsed="false">
      <c r="A56" s="2" t="s">
        <v>9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4" t="n">
        <f aca="false">SUM(B56:M56)</f>
        <v>0</v>
      </c>
      <c r="P56" s="4" t="s">
        <v>49</v>
      </c>
      <c r="Q56" s="5"/>
      <c r="R56" s="5" t="s">
        <v>93</v>
      </c>
      <c r="S56" s="18" t="n">
        <f aca="false">SUM(B56:L58)</f>
        <v>0</v>
      </c>
      <c r="T56" s="5" t="n">
        <f aca="false">(S56=O181)</f>
        <v>1</v>
      </c>
      <c r="U56" s="13" t="n">
        <f aca="false">ROUND(SUM(B56:M56)/12,2)</f>
        <v>0</v>
      </c>
      <c r="V56" s="5" t="n">
        <f aca="false">(N56=U56)</f>
        <v>1</v>
      </c>
    </row>
    <row r="57" customFormat="false" ht="12.75" hidden="false" customHeight="false" outlineLevel="0" collapsed="false">
      <c r="A57" s="2" t="s">
        <v>9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4" t="n">
        <f aca="false">SUM(B57:M57)</f>
        <v>0</v>
      </c>
      <c r="P57" s="4" t="e">
        <f aca="false">AVERAGE(B57:M57)</f>
        <v>#DIV/0!</v>
      </c>
      <c r="Q57" s="5"/>
      <c r="R57" s="5" t="s">
        <v>94</v>
      </c>
      <c r="U57" s="13" t="n">
        <f aca="false">ROUND(SUM(B57:M57)/12,2)</f>
        <v>0</v>
      </c>
      <c r="V57" s="5" t="n">
        <f aca="false">(N57=U57)</f>
        <v>1</v>
      </c>
    </row>
    <row r="58" customFormat="false" ht="12.75" hidden="false" customHeight="false" outlineLevel="0" collapsed="false">
      <c r="A58" s="2" t="s">
        <v>95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4" t="n">
        <f aca="false">SUM(B58:M58)</f>
        <v>0</v>
      </c>
      <c r="P58" s="4" t="e">
        <f aca="false">AVERAGE(B58:M58)</f>
        <v>#DIV/0!</v>
      </c>
      <c r="Q58" s="5"/>
      <c r="R58" s="5" t="s">
        <v>95</v>
      </c>
      <c r="U58" s="13" t="n">
        <f aca="false">ROUND(SUM(B58:M58)/12,2)</f>
        <v>0</v>
      </c>
      <c r="V58" s="5" t="n">
        <f aca="false">(N58=U58)</f>
        <v>1</v>
      </c>
    </row>
    <row r="59" customFormat="false" ht="12.75" hidden="false" customHeight="false" outlineLevel="0" collapsed="false">
      <c r="A59" s="2" t="s">
        <v>9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4" t="n">
        <f aca="false">SUM(B59:M59)</f>
        <v>0</v>
      </c>
      <c r="P59" s="4" t="s">
        <v>49</v>
      </c>
      <c r="Q59" s="5"/>
      <c r="R59" s="5" t="s">
        <v>96</v>
      </c>
      <c r="S59" s="18" t="n">
        <f aca="false">SUM(B59:L68)</f>
        <v>0</v>
      </c>
      <c r="T59" s="5" t="n">
        <f aca="false">(S59=O182)</f>
        <v>1</v>
      </c>
      <c r="U59" s="13" t="n">
        <f aca="false">ROUND(SUM(B59:M59)/12,2)</f>
        <v>0</v>
      </c>
      <c r="V59" s="5" t="n">
        <f aca="false">(N59=U59)</f>
        <v>1</v>
      </c>
    </row>
    <row r="60" customFormat="false" ht="12.75" hidden="false" customHeight="false" outlineLevel="0" collapsed="false">
      <c r="A60" s="2" t="s">
        <v>9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4" t="n">
        <f aca="false">SUM(B60:M60)</f>
        <v>0</v>
      </c>
      <c r="P60" s="4" t="e">
        <f aca="false">AVERAGE(B60:M60)</f>
        <v>#DIV/0!</v>
      </c>
      <c r="Q60" s="5"/>
      <c r="R60" s="5" t="s">
        <v>97</v>
      </c>
      <c r="U60" s="13" t="n">
        <f aca="false">ROUND(SUM(B60:M60)/12,2)</f>
        <v>0</v>
      </c>
      <c r="V60" s="5" t="n">
        <f aca="false">(N60=U60)</f>
        <v>1</v>
      </c>
    </row>
    <row r="61" customFormat="false" ht="12.75" hidden="false" customHeight="false" outlineLevel="0" collapsed="false">
      <c r="A61" s="2" t="s">
        <v>9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4" t="n">
        <f aca="false">SUM(B61:M61)</f>
        <v>0</v>
      </c>
      <c r="P61" s="4" t="s">
        <v>49</v>
      </c>
      <c r="Q61" s="5"/>
      <c r="R61" s="5" t="s">
        <v>98</v>
      </c>
      <c r="U61" s="13" t="n">
        <f aca="false">ROUND(SUM(B61:M61)/12,2)</f>
        <v>0</v>
      </c>
      <c r="V61" s="5" t="n">
        <f aca="false">(N61=U61)</f>
        <v>1</v>
      </c>
    </row>
    <row r="62" customFormat="false" ht="12.75" hidden="false" customHeight="false" outlineLevel="0" collapsed="false">
      <c r="A62" s="2" t="s">
        <v>9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4" t="n">
        <f aca="false">SUM(B62:M62)</f>
        <v>0</v>
      </c>
      <c r="P62" s="4" t="s">
        <v>49</v>
      </c>
      <c r="Q62" s="5"/>
      <c r="R62" s="5" t="s">
        <v>99</v>
      </c>
      <c r="U62" s="13" t="n">
        <f aca="false">ROUND(SUM(B62:M62)/12,2)</f>
        <v>0</v>
      </c>
      <c r="V62" s="5" t="n">
        <f aca="false">(N62=U62)</f>
        <v>1</v>
      </c>
    </row>
    <row r="63" customFormat="false" ht="12.75" hidden="false" customHeight="false" outlineLevel="0" collapsed="false">
      <c r="A63" s="2" t="s">
        <v>100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4" t="n">
        <f aca="false">SUM(B63:M63)</f>
        <v>0</v>
      </c>
      <c r="P63" s="4" t="e">
        <f aca="false">AVERAGE(B63:M63)</f>
        <v>#DIV/0!</v>
      </c>
      <c r="Q63" s="5"/>
      <c r="R63" s="5" t="s">
        <v>100</v>
      </c>
      <c r="U63" s="13" t="n">
        <f aca="false">ROUND(SUM(B63:M63)/12,2)</f>
        <v>0</v>
      </c>
      <c r="V63" s="5" t="n">
        <f aca="false">(N63=U63)</f>
        <v>1</v>
      </c>
    </row>
    <row r="64" customFormat="false" ht="12.75" hidden="false" customHeight="false" outlineLevel="0" collapsed="false">
      <c r="A64" s="2" t="s">
        <v>101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4" t="n">
        <f aca="false">SUM(B64:M64)</f>
        <v>0</v>
      </c>
      <c r="P64" s="4" t="s">
        <v>49</v>
      </c>
      <c r="Q64" s="5"/>
      <c r="R64" s="5" t="s">
        <v>101</v>
      </c>
      <c r="U64" s="13" t="n">
        <f aca="false">ROUND(SUM(B64:M64)/12,2)</f>
        <v>0</v>
      </c>
      <c r="V64" s="5" t="n">
        <f aca="false">(N64=U64)</f>
        <v>1</v>
      </c>
    </row>
    <row r="65" customFormat="false" ht="12.75" hidden="false" customHeight="false" outlineLevel="0" collapsed="false">
      <c r="A65" s="10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4" t="n">
        <f aca="false">SUM(B65:M65)</f>
        <v>0</v>
      </c>
      <c r="P65" s="4" t="s">
        <v>49</v>
      </c>
      <c r="Q65" s="5"/>
      <c r="R65" s="5" t="s">
        <v>102</v>
      </c>
      <c r="U65" s="13" t="n">
        <f aca="false">ROUND(SUM(B65:M65)/12,2)</f>
        <v>0</v>
      </c>
      <c r="V65" s="5" t="n">
        <f aca="false">(N65=U65)</f>
        <v>1</v>
      </c>
    </row>
    <row r="66" customFormat="false" ht="12.75" hidden="false" customHeight="false" outlineLevel="0" collapsed="false">
      <c r="A66" s="10" t="s">
        <v>272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4" t="n">
        <f aca="false">SUM(B66:M66)</f>
        <v>0</v>
      </c>
      <c r="P66" s="4" t="e">
        <f aca="false">AVERAGE(B66:M66)</f>
        <v>#DIV/0!</v>
      </c>
      <c r="Q66" s="5"/>
      <c r="R66" s="10" t="s">
        <v>272</v>
      </c>
      <c r="U66" s="13" t="n">
        <f aca="false">ROUND(SUM(B66:M66)/12,2)</f>
        <v>0</v>
      </c>
      <c r="V66" s="5" t="n">
        <f aca="false">(N66=U66)</f>
        <v>1</v>
      </c>
    </row>
    <row r="67" customFormat="false" ht="12.75" hidden="false" customHeight="false" outlineLevel="0" collapsed="false">
      <c r="A67" s="10" t="s">
        <v>23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4" t="n">
        <f aca="false">SUM(B67:M67)</f>
        <v>0</v>
      </c>
      <c r="P67" s="4" t="s">
        <v>49</v>
      </c>
      <c r="Q67" s="5"/>
      <c r="R67" s="10" t="s">
        <v>234</v>
      </c>
      <c r="U67" s="13" t="n">
        <f aca="false">ROUND(SUM(B67:M67)/12,2)</f>
        <v>0</v>
      </c>
      <c r="V67" s="5" t="n">
        <f aca="false">(N67=U67)</f>
        <v>1</v>
      </c>
    </row>
    <row r="68" customFormat="false" ht="12.75" hidden="false" customHeight="false" outlineLevel="0" collapsed="false">
      <c r="A68" s="10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4" t="n">
        <f aca="false">SUM(B68:M68)</f>
        <v>0</v>
      </c>
      <c r="P68" s="4" t="s">
        <v>49</v>
      </c>
      <c r="Q68" s="5"/>
      <c r="R68" s="5" t="s">
        <v>105</v>
      </c>
      <c r="U68" s="13" t="n">
        <f aca="false">ROUND(SUM(B68:M68)/12,2)</f>
        <v>0</v>
      </c>
      <c r="V68" s="5" t="n">
        <f aca="false">(N68=U68)</f>
        <v>1</v>
      </c>
    </row>
    <row r="69" customFormat="false" ht="12.75" hidden="false" customHeight="false" outlineLevel="0" collapsed="false">
      <c r="A69" s="2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4" t="n">
        <f aca="false">SUM(B69:M69)</f>
        <v>0</v>
      </c>
      <c r="P69" s="4" t="s">
        <v>49</v>
      </c>
      <c r="Q69" s="5"/>
      <c r="R69" s="5" t="s">
        <v>106</v>
      </c>
      <c r="U69" s="13" t="n">
        <f aca="false">ROUND(SUM(B69:M69)/12,2)</f>
        <v>0</v>
      </c>
      <c r="V69" s="5" t="n">
        <f aca="false">(N69=U69)</f>
        <v>1</v>
      </c>
    </row>
    <row r="70" customFormat="false" ht="12.75" hidden="false" customHeight="false" outlineLevel="0" collapsed="false">
      <c r="A70" s="2" t="s">
        <v>23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4" t="n">
        <f aca="false">SUM(B70:M70)</f>
        <v>0</v>
      </c>
      <c r="P70" s="4" t="s">
        <v>49</v>
      </c>
      <c r="Q70" s="5"/>
      <c r="R70" s="2" t="s">
        <v>235</v>
      </c>
      <c r="U70" s="13" t="n">
        <f aca="false">ROUND(SUM(B70:M70)/12,2)</f>
        <v>0</v>
      </c>
      <c r="V70" s="5" t="n">
        <f aca="false">(N70=U70)</f>
        <v>1</v>
      </c>
    </row>
    <row r="71" customFormat="false" ht="12.75" hidden="false" customHeight="false" outlineLevel="0" collapsed="false">
      <c r="A71" s="2" t="s">
        <v>10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4" t="n">
        <f aca="false">SUM(B71:M71)</f>
        <v>0</v>
      </c>
      <c r="P71" s="4" t="e">
        <f aca="false">AVERAGE(B71:M71)</f>
        <v>#DIV/0!</v>
      </c>
      <c r="Q71" s="5"/>
      <c r="R71" s="5" t="s">
        <v>107</v>
      </c>
      <c r="U71" s="13" t="n">
        <f aca="false">ROUND(SUM(B71:M71)/12,2)</f>
        <v>0</v>
      </c>
      <c r="V71" s="5" t="n">
        <f aca="false">(N71=U71)</f>
        <v>1</v>
      </c>
    </row>
    <row r="72" customFormat="false" ht="12.75" hidden="false" customHeight="false" outlineLevel="0" collapsed="false">
      <c r="A72" s="10" t="s">
        <v>10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4" t="n">
        <f aca="false">SUM(B72:M72)</f>
        <v>0</v>
      </c>
      <c r="P72" s="4" t="s">
        <v>49</v>
      </c>
      <c r="Q72" s="5"/>
      <c r="R72" s="5" t="s">
        <v>108</v>
      </c>
      <c r="U72" s="13" t="n">
        <f aca="false">ROUND(SUM(B72:M72)/12,2)</f>
        <v>0</v>
      </c>
      <c r="V72" s="5" t="n">
        <f aca="false">(N72=U72)</f>
        <v>1</v>
      </c>
    </row>
    <row r="73" customFormat="false" ht="12.75" hidden="false" customHeight="false" outlineLevel="0" collapsed="false">
      <c r="A73" s="5" t="s">
        <v>10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4" t="n">
        <f aca="false">SUM(B73:M73)</f>
        <v>0</v>
      </c>
      <c r="P73" s="4" t="e">
        <f aca="false">AVERAGE(B73:M73)</f>
        <v>#DIV/0!</v>
      </c>
      <c r="Q73" s="5"/>
      <c r="R73" s="5" t="s">
        <v>109</v>
      </c>
      <c r="S73" s="18" t="n">
        <f aca="false">SUM(B73:L75)</f>
        <v>0</v>
      </c>
      <c r="T73" s="5" t="n">
        <f aca="false">(S73=O183)</f>
        <v>1</v>
      </c>
      <c r="U73" s="13" t="n">
        <f aca="false">ROUND(SUM(B73:M73)/12,2)</f>
        <v>0</v>
      </c>
      <c r="V73" s="5" t="n">
        <f aca="false">(N73=U73)</f>
        <v>1</v>
      </c>
    </row>
    <row r="74" customFormat="false" ht="12.75" hidden="false" customHeight="false" outlineLevel="0" collapsed="false">
      <c r="A74" s="2" t="s">
        <v>11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4" t="n">
        <f aca="false">SUM(B74:M74)</f>
        <v>0</v>
      </c>
      <c r="P74" s="4" t="s">
        <v>49</v>
      </c>
      <c r="Q74" s="5"/>
      <c r="R74" s="5" t="s">
        <v>110</v>
      </c>
      <c r="U74" s="13" t="n">
        <f aca="false">ROUND(SUM(B74:M74)/12,2)</f>
        <v>0</v>
      </c>
      <c r="V74" s="5" t="n">
        <f aca="false">(N74=U74)</f>
        <v>1</v>
      </c>
    </row>
    <row r="75" customFormat="false" ht="12.75" hidden="false" customHeight="false" outlineLevel="0" collapsed="false">
      <c r="A75" s="2" t="s">
        <v>11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4" t="n">
        <f aca="false">SUM(B75:M75)</f>
        <v>0</v>
      </c>
      <c r="P75" s="4" t="e">
        <f aca="false">AVERAGE(B75:M75)</f>
        <v>#DIV/0!</v>
      </c>
      <c r="Q75" s="5"/>
      <c r="R75" s="5" t="s">
        <v>111</v>
      </c>
      <c r="U75" s="13" t="n">
        <f aca="false">ROUND(SUM(B75:M75)/12,2)</f>
        <v>0</v>
      </c>
      <c r="V75" s="5" t="n">
        <f aca="false">(N75=U75)</f>
        <v>1</v>
      </c>
    </row>
    <row r="76" customFormat="false" ht="12.75" hidden="false" customHeight="false" outlineLevel="0" collapsed="false">
      <c r="A76" s="2" t="s">
        <v>25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4" t="n">
        <f aca="false">SUM(B76:M76)</f>
        <v>0</v>
      </c>
      <c r="P76" s="4" t="s">
        <v>49</v>
      </c>
      <c r="Q76" s="5"/>
      <c r="R76" s="2" t="s">
        <v>256</v>
      </c>
      <c r="U76" s="13" t="n">
        <f aca="false">ROUND(SUM(B76:M76)/12,2)</f>
        <v>0</v>
      </c>
      <c r="V76" s="5" t="n">
        <f aca="false">(N76=U76)</f>
        <v>1</v>
      </c>
    </row>
    <row r="77" customFormat="false" ht="12.75" hidden="false" customHeight="false" outlineLevel="0" collapsed="false">
      <c r="A77" s="2" t="s">
        <v>257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4" t="n">
        <f aca="false">SUM(B77:M77)</f>
        <v>0</v>
      </c>
      <c r="P77" s="4" t="e">
        <f aca="false">AVERAGE(B77:M77)</f>
        <v>#DIV/0!</v>
      </c>
      <c r="Q77" s="5"/>
      <c r="R77" s="2" t="s">
        <v>257</v>
      </c>
      <c r="U77" s="13" t="n">
        <f aca="false">ROUND(SUM(B77:M77)/12,2)</f>
        <v>0</v>
      </c>
      <c r="V77" s="5" t="n">
        <f aca="false">(N77=U77)</f>
        <v>1</v>
      </c>
    </row>
    <row r="78" customFormat="false" ht="12.75" hidden="false" customHeight="false" outlineLevel="0" collapsed="false">
      <c r="A78" s="2" t="s">
        <v>258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4" t="n">
        <f aca="false">SUM(B78:M78)</f>
        <v>0</v>
      </c>
      <c r="P78" s="4" t="s">
        <v>49</v>
      </c>
      <c r="Q78" s="5"/>
      <c r="R78" s="2" t="s">
        <v>258</v>
      </c>
      <c r="U78" s="13" t="n">
        <f aca="false">ROUND(SUM(B78:M78)/12,2)</f>
        <v>0</v>
      </c>
      <c r="V78" s="5" t="n">
        <f aca="false">(N78=U78)</f>
        <v>1</v>
      </c>
    </row>
    <row r="79" customFormat="false" ht="12.75" hidden="false" customHeight="false" outlineLevel="0" collapsed="false">
      <c r="A79" s="2" t="s">
        <v>11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4" t="n">
        <f aca="false">SUM(B79:M79)</f>
        <v>0</v>
      </c>
      <c r="P79" s="4" t="e">
        <f aca="false">AVERAGE(B79:M79)</f>
        <v>#DIV/0!</v>
      </c>
      <c r="Q79" s="5"/>
      <c r="R79" s="2" t="s">
        <v>112</v>
      </c>
      <c r="U79" s="13" t="n">
        <f aca="false">ROUND(SUM(B79:M79)/12,2)</f>
        <v>0</v>
      </c>
      <c r="V79" s="5" t="n">
        <f aca="false">(N79=U79)</f>
        <v>1</v>
      </c>
    </row>
    <row r="80" customFormat="false" ht="12.75" hidden="false" customHeight="false" outlineLevel="0" collapsed="false">
      <c r="A80" s="2" t="s">
        <v>113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4" t="n">
        <f aca="false">SUM(B80:M80)</f>
        <v>0</v>
      </c>
      <c r="P80" s="4" t="s">
        <v>49</v>
      </c>
      <c r="Q80" s="5"/>
      <c r="R80" s="5" t="s">
        <v>113</v>
      </c>
      <c r="U80" s="13" t="n">
        <f aca="false">ROUND(SUM(B80:M80)/12,2)</f>
        <v>0</v>
      </c>
      <c r="V80" s="5" t="n">
        <f aca="false">(N80=U80)</f>
        <v>1</v>
      </c>
    </row>
    <row r="81" customFormat="false" ht="12.75" hidden="false" customHeight="false" outlineLevel="0" collapsed="false">
      <c r="A81" s="2" t="s">
        <v>114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4" t="n">
        <f aca="false">SUM(B81:M81)</f>
        <v>0</v>
      </c>
      <c r="P81" s="4" t="s">
        <v>49</v>
      </c>
      <c r="Q81" s="5"/>
      <c r="R81" s="5" t="s">
        <v>114</v>
      </c>
      <c r="U81" s="13" t="n">
        <f aca="false">ROUND(SUM(B81:M81)/12,2)</f>
        <v>0</v>
      </c>
      <c r="V81" s="5" t="n">
        <f aca="false">(N81=U81)</f>
        <v>1</v>
      </c>
    </row>
    <row r="82" customFormat="false" ht="12.75" hidden="false" customHeight="false" outlineLevel="0" collapsed="false">
      <c r="A82" s="2" t="s">
        <v>11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4" t="n">
        <f aca="false">SUM(B82:M82)</f>
        <v>0</v>
      </c>
      <c r="P82" s="4" t="s">
        <v>49</v>
      </c>
      <c r="Q82" s="5"/>
      <c r="R82" s="5" t="s">
        <v>115</v>
      </c>
      <c r="U82" s="13" t="n">
        <f aca="false">ROUND(SUM(B82:M82)/12,2)</f>
        <v>0</v>
      </c>
      <c r="V82" s="5" t="n">
        <f aca="false">(N82=U82)</f>
        <v>1</v>
      </c>
    </row>
    <row r="83" customFormat="false" ht="12.75" hidden="false" customHeight="false" outlineLevel="0" collapsed="false">
      <c r="A83" s="2" t="s">
        <v>1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4" t="n">
        <f aca="false">SUM(B83:M83)</f>
        <v>0</v>
      </c>
      <c r="P83" s="4" t="s">
        <v>49</v>
      </c>
      <c r="Q83" s="5"/>
      <c r="R83" s="5" t="s">
        <v>116</v>
      </c>
      <c r="U83" s="13" t="n">
        <f aca="false">ROUND(SUM(B83:M83)/12,2)</f>
        <v>0</v>
      </c>
      <c r="V83" s="5" t="n">
        <f aca="false">(N83=U83)</f>
        <v>1</v>
      </c>
    </row>
    <row r="84" customFormat="false" ht="12.75" hidden="false" customHeight="false" outlineLevel="0" collapsed="false">
      <c r="A84" s="2" t="s">
        <v>117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4" t="n">
        <f aca="false">SUM(B84:M84)</f>
        <v>0</v>
      </c>
      <c r="P84" s="4" t="e">
        <f aca="false">AVERAGE(B84:M84)</f>
        <v>#DIV/0!</v>
      </c>
      <c r="Q84" s="5"/>
      <c r="R84" s="5" t="s">
        <v>117</v>
      </c>
      <c r="S84" s="18" t="n">
        <f aca="false">SUM(B84:L87)</f>
        <v>0</v>
      </c>
      <c r="T84" s="5" t="n">
        <f aca="false">(S84=O184)</f>
        <v>1</v>
      </c>
      <c r="U84" s="13" t="n">
        <f aca="false">ROUND(SUM(B84:M84)/12,2)</f>
        <v>0</v>
      </c>
      <c r="V84" s="5" t="n">
        <f aca="false">(N84=U84)</f>
        <v>1</v>
      </c>
    </row>
    <row r="85" customFormat="false" ht="12.75" hidden="false" customHeight="false" outlineLevel="0" collapsed="false">
      <c r="A85" s="2" t="s">
        <v>118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4" t="n">
        <f aca="false">SUM(B85:M85)</f>
        <v>0</v>
      </c>
      <c r="P85" s="4" t="s">
        <v>49</v>
      </c>
      <c r="Q85" s="5"/>
      <c r="R85" s="2" t="s">
        <v>118</v>
      </c>
      <c r="U85" s="13" t="n">
        <f aca="false">ROUND(SUM(B85:M85)/12,2)</f>
        <v>0</v>
      </c>
      <c r="V85" s="5" t="n">
        <f aca="false">(N85=U85)</f>
        <v>1</v>
      </c>
    </row>
    <row r="86" customFormat="false" ht="12.75" hidden="false" customHeight="false" outlineLevel="0" collapsed="false">
      <c r="A86" s="2" t="s">
        <v>11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4" t="n">
        <f aca="false">SUM(B86:M86)</f>
        <v>0</v>
      </c>
      <c r="P86" s="4" t="s">
        <v>49</v>
      </c>
      <c r="Q86" s="5"/>
      <c r="R86" s="5" t="s">
        <v>119</v>
      </c>
      <c r="U86" s="13" t="n">
        <f aca="false">ROUND(SUM(B86:M86)/12,2)</f>
        <v>0</v>
      </c>
      <c r="V86" s="5" t="n">
        <f aca="false">(N86=U86)</f>
        <v>1</v>
      </c>
    </row>
    <row r="87" customFormat="false" ht="12.75" hidden="false" customHeight="false" outlineLevel="0" collapsed="false">
      <c r="A87" s="2" t="s">
        <v>12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4" t="n">
        <f aca="false">SUM(B87:M87)</f>
        <v>0</v>
      </c>
      <c r="P87" s="4" t="s">
        <v>49</v>
      </c>
      <c r="Q87" s="5"/>
      <c r="R87" s="5" t="s">
        <v>120</v>
      </c>
      <c r="U87" s="13" t="n">
        <f aca="false">ROUND(SUM(B87:M87)/12,2)</f>
        <v>0</v>
      </c>
      <c r="V87" s="5" t="n">
        <f aca="false">(N87=U87)</f>
        <v>1</v>
      </c>
    </row>
    <row r="88" customFormat="false" ht="12.75" hidden="false" customHeight="false" outlineLevel="0" collapsed="false">
      <c r="A88" s="2" t="s">
        <v>12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4" t="n">
        <f aca="false">SUM(B88:M88)</f>
        <v>0</v>
      </c>
      <c r="P88" s="4" t="s">
        <v>49</v>
      </c>
      <c r="Q88" s="5"/>
      <c r="R88" s="2" t="s">
        <v>121</v>
      </c>
      <c r="U88" s="13" t="n">
        <f aca="false">ROUND(SUM(B88:M88)/12,2)</f>
        <v>0</v>
      </c>
      <c r="V88" s="5" t="n">
        <f aca="false">(N88=U88)</f>
        <v>1</v>
      </c>
    </row>
    <row r="89" customFormat="false" ht="12.75" hidden="false" customHeight="false" outlineLevel="0" collapsed="false">
      <c r="A89" s="2" t="s">
        <v>12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4" t="n">
        <f aca="false">SUM(B89:M89)</f>
        <v>0</v>
      </c>
      <c r="P89" s="4" t="s">
        <v>49</v>
      </c>
      <c r="Q89" s="5"/>
      <c r="R89" s="5" t="s">
        <v>122</v>
      </c>
      <c r="S89" s="18" t="n">
        <f aca="false">SUM(B89:L91)</f>
        <v>0</v>
      </c>
      <c r="T89" s="5" t="n">
        <f aca="false">(S89=O185)</f>
        <v>1</v>
      </c>
      <c r="U89" s="13" t="n">
        <f aca="false">ROUND(SUM(B89:M89)/12,2)</f>
        <v>0</v>
      </c>
      <c r="V89" s="5" t="n">
        <f aca="false">(N89=U89)</f>
        <v>1</v>
      </c>
    </row>
    <row r="90" customFormat="false" ht="12.75" hidden="false" customHeight="false" outlineLevel="0" collapsed="false">
      <c r="A90" s="2" t="s">
        <v>123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4" t="n">
        <f aca="false">SUM(B90:M90)</f>
        <v>0</v>
      </c>
      <c r="P90" s="4" t="e">
        <f aca="false">AVERAGE(B90:M90)</f>
        <v>#DIV/0!</v>
      </c>
      <c r="Q90" s="5"/>
      <c r="R90" s="5" t="s">
        <v>123</v>
      </c>
      <c r="U90" s="13" t="n">
        <f aca="false">ROUND(SUM(B90:M90)/12,2)</f>
        <v>0</v>
      </c>
      <c r="V90" s="5" t="n">
        <f aca="false">(N90=U90)</f>
        <v>1</v>
      </c>
    </row>
    <row r="91" customFormat="false" ht="12.75" hidden="false" customHeight="false" outlineLevel="0" collapsed="false">
      <c r="A91" s="2" t="s">
        <v>12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4" t="n">
        <f aca="false">SUM(B91:M91)</f>
        <v>0</v>
      </c>
      <c r="P91" s="4" t="e">
        <f aca="false">AVERAGE(B91:M91)</f>
        <v>#DIV/0!</v>
      </c>
      <c r="Q91" s="5"/>
      <c r="R91" s="5" t="s">
        <v>124</v>
      </c>
      <c r="U91" s="13" t="n">
        <f aca="false">ROUND(SUM(B91:M91)/12,2)</f>
        <v>0</v>
      </c>
      <c r="V91" s="5" t="n">
        <f aca="false">(N91=U91)</f>
        <v>1</v>
      </c>
    </row>
    <row r="92" customFormat="false" ht="12.75" hidden="false" customHeight="false" outlineLevel="0" collapsed="false">
      <c r="A92" s="2" t="s">
        <v>259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4" t="n">
        <f aca="false">SUM(B92:M92)</f>
        <v>0</v>
      </c>
      <c r="P92" s="4" t="s">
        <v>49</v>
      </c>
      <c r="Q92" s="5"/>
      <c r="R92" s="2" t="s">
        <v>259</v>
      </c>
      <c r="U92" s="13" t="n">
        <f aca="false">ROUND(SUM(B92:M92)/12,2)</f>
        <v>0</v>
      </c>
      <c r="V92" s="5" t="n">
        <f aca="false">(N92=U92)</f>
        <v>1</v>
      </c>
    </row>
    <row r="93" customFormat="false" ht="12.75" hidden="false" customHeight="false" outlineLevel="0" collapsed="false">
      <c r="A93" s="2" t="s">
        <v>12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4" t="n">
        <f aca="false">SUM(B93:M93)</f>
        <v>0</v>
      </c>
      <c r="P93" s="4" t="s">
        <v>49</v>
      </c>
      <c r="Q93" s="5"/>
      <c r="R93" s="2" t="s">
        <v>125</v>
      </c>
      <c r="U93" s="13" t="n">
        <f aca="false">ROUND(SUM(B93:M93)/12,2)</f>
        <v>0</v>
      </c>
      <c r="V93" s="5" t="n">
        <f aca="false">(N93=U93)</f>
        <v>1</v>
      </c>
    </row>
    <row r="94" customFormat="false" ht="12.75" hidden="false" customHeight="false" outlineLevel="0" collapsed="false">
      <c r="A94" s="2" t="s">
        <v>12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4" t="n">
        <f aca="false">SUM(B94:M94)</f>
        <v>0</v>
      </c>
      <c r="P94" s="4" t="e">
        <f aca="false">AVERAGE(B94:M94)</f>
        <v>#DIV/0!</v>
      </c>
      <c r="Q94" s="5"/>
      <c r="R94" s="5" t="s">
        <v>126</v>
      </c>
      <c r="S94" s="18" t="n">
        <f aca="false">SUM(B94:L98)</f>
        <v>0</v>
      </c>
      <c r="T94" s="5" t="n">
        <f aca="false">(S94=O186)</f>
        <v>1</v>
      </c>
      <c r="U94" s="13" t="n">
        <f aca="false">ROUND(SUM(B94:M94)/12,2)</f>
        <v>0</v>
      </c>
      <c r="V94" s="5" t="n">
        <f aca="false">(N94=U94)</f>
        <v>1</v>
      </c>
    </row>
    <row r="95" customFormat="false" ht="12.75" hidden="false" customHeight="false" outlineLevel="0" collapsed="false">
      <c r="A95" s="2" t="s">
        <v>12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4" t="n">
        <f aca="false">SUM(B95:M95)</f>
        <v>0</v>
      </c>
      <c r="P95" s="4" t="e">
        <f aca="false">AVERAGE(B95:M95)</f>
        <v>#DIV/0!</v>
      </c>
      <c r="Q95" s="5"/>
      <c r="R95" s="5" t="s">
        <v>127</v>
      </c>
      <c r="U95" s="13" t="n">
        <f aca="false">ROUND(SUM(B95:M95)/12,2)</f>
        <v>0</v>
      </c>
      <c r="V95" s="5" t="n">
        <f aca="false">(N95=U95)</f>
        <v>1</v>
      </c>
    </row>
    <row r="96" customFormat="false" ht="12.75" hidden="false" customHeight="false" outlineLevel="0" collapsed="false">
      <c r="A96" s="2" t="s">
        <v>260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4" t="n">
        <f aca="false">SUM(B96:M96)</f>
        <v>0</v>
      </c>
      <c r="P96" s="4" t="s">
        <v>49</v>
      </c>
      <c r="Q96" s="5"/>
      <c r="R96" s="2" t="s">
        <v>260</v>
      </c>
      <c r="U96" s="13" t="n">
        <f aca="false">ROUND(SUM(B96:M96)/12,2)</f>
        <v>0</v>
      </c>
      <c r="V96" s="5" t="n">
        <f aca="false">(N96=U96)</f>
        <v>1</v>
      </c>
    </row>
    <row r="97" customFormat="false" ht="12.75" hidden="false" customHeight="false" outlineLevel="0" collapsed="false">
      <c r="A97" s="2" t="s">
        <v>12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4" t="n">
        <f aca="false">SUM(B97:M97)</f>
        <v>0</v>
      </c>
      <c r="P97" s="4" t="s">
        <v>49</v>
      </c>
      <c r="Q97" s="5"/>
      <c r="R97" s="5" t="s">
        <v>129</v>
      </c>
      <c r="U97" s="13" t="n">
        <f aca="false">ROUND(SUM(B97:M97)/12,2)</f>
        <v>0</v>
      </c>
      <c r="V97" s="5" t="n">
        <f aca="false">(N97=U97)</f>
        <v>1</v>
      </c>
    </row>
    <row r="98" customFormat="false" ht="12.75" hidden="false" customHeight="false" outlineLevel="0" collapsed="false">
      <c r="A98" s="2" t="s">
        <v>13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4" t="n">
        <f aca="false">SUM(B98:M98)</f>
        <v>0</v>
      </c>
      <c r="P98" s="4" t="s">
        <v>49</v>
      </c>
      <c r="Q98" s="5"/>
      <c r="R98" s="5" t="s">
        <v>130</v>
      </c>
      <c r="U98" s="13" t="n">
        <f aca="false">ROUND(SUM(B98:M98)/12,2)</f>
        <v>0</v>
      </c>
      <c r="V98" s="5" t="n">
        <f aca="false">(N98=U98)</f>
        <v>1</v>
      </c>
    </row>
    <row r="99" customFormat="false" ht="12.75" hidden="false" customHeight="false" outlineLevel="0" collapsed="false">
      <c r="A99" s="2" t="s">
        <v>13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4" t="n">
        <f aca="false">SUM(B99:M99)</f>
        <v>0</v>
      </c>
      <c r="P99" s="4" t="s">
        <v>49</v>
      </c>
      <c r="Q99" s="5"/>
      <c r="R99" s="5" t="s">
        <v>131</v>
      </c>
      <c r="U99" s="13" t="n">
        <f aca="false">ROUND(SUM(B99:M99)/12,2)</f>
        <v>0</v>
      </c>
      <c r="V99" s="5" t="n">
        <f aca="false">(N99=U99)</f>
        <v>1</v>
      </c>
    </row>
    <row r="100" customFormat="false" ht="12.75" hidden="false" customHeight="false" outlineLevel="0" collapsed="false">
      <c r="A100" s="2" t="s">
        <v>13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4" t="n">
        <f aca="false">SUM(B100:M100)</f>
        <v>0</v>
      </c>
      <c r="P100" s="4" t="s">
        <v>49</v>
      </c>
      <c r="Q100" s="5"/>
      <c r="R100" s="5" t="s">
        <v>132</v>
      </c>
      <c r="U100" s="13" t="n">
        <f aca="false">ROUND(SUM(B100:M100)/12,2)</f>
        <v>0</v>
      </c>
      <c r="V100" s="5" t="n">
        <f aca="false">(N100=U100)</f>
        <v>1</v>
      </c>
    </row>
    <row r="101" customFormat="false" ht="12.75" hidden="false" customHeight="false" outlineLevel="0" collapsed="false">
      <c r="A101" s="2" t="s">
        <v>236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4" t="n">
        <f aca="false">SUM(B101:M101)</f>
        <v>0</v>
      </c>
      <c r="P101" s="4" t="s">
        <v>49</v>
      </c>
      <c r="Q101" s="5"/>
      <c r="R101" s="2" t="s">
        <v>236</v>
      </c>
      <c r="U101" s="13" t="n">
        <f aca="false">ROUND(SUM(B101:M101)/12,2)</f>
        <v>0</v>
      </c>
      <c r="V101" s="5" t="n">
        <f aca="false">(N101=U101)</f>
        <v>1</v>
      </c>
    </row>
    <row r="102" customFormat="false" ht="12.75" hidden="false" customHeight="false" outlineLevel="0" collapsed="false">
      <c r="A102" s="2" t="s">
        <v>133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4" t="n">
        <f aca="false">SUM(B102:M102)</f>
        <v>0</v>
      </c>
      <c r="P102" s="4" t="e">
        <f aca="false">AVERAGE(B102:M102)</f>
        <v>#DIV/0!</v>
      </c>
      <c r="Q102" s="5"/>
      <c r="R102" s="5" t="s">
        <v>133</v>
      </c>
      <c r="U102" s="13" t="n">
        <f aca="false">ROUND(SUM(B102:M102)/12,2)</f>
        <v>0</v>
      </c>
      <c r="V102" s="5" t="n">
        <f aca="false">(N102=U102)</f>
        <v>1</v>
      </c>
    </row>
    <row r="103" customFormat="false" ht="12.75" hidden="false" customHeight="false" outlineLevel="0" collapsed="false">
      <c r="A103" s="2" t="s">
        <v>134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4" t="n">
        <f aca="false">SUM(B103:M103)</f>
        <v>0</v>
      </c>
      <c r="P103" s="4" t="s">
        <v>49</v>
      </c>
      <c r="Q103" s="5"/>
      <c r="R103" s="5" t="s">
        <v>134</v>
      </c>
      <c r="U103" s="13" t="n">
        <f aca="false">ROUND(SUM(B103:M103)/12,2)</f>
        <v>0</v>
      </c>
      <c r="V103" s="5" t="n">
        <f aca="false">(N103=U103)</f>
        <v>1</v>
      </c>
    </row>
    <row r="104" customFormat="false" ht="12.75" hidden="false" customHeight="false" outlineLevel="0" collapsed="false">
      <c r="A104" s="2" t="s">
        <v>13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4" t="n">
        <f aca="false">SUM(B104:M104)</f>
        <v>0</v>
      </c>
      <c r="P104" s="4" t="e">
        <f aca="false">AVERAGE(B104:M104)</f>
        <v>#DIV/0!</v>
      </c>
      <c r="Q104" s="5"/>
      <c r="R104" s="5" t="s">
        <v>135</v>
      </c>
      <c r="U104" s="13" t="n">
        <f aca="false">ROUND(SUM(B104:M104)/12,2)</f>
        <v>0</v>
      </c>
      <c r="V104" s="5" t="n">
        <f aca="false">(N104=U104)</f>
        <v>1</v>
      </c>
    </row>
    <row r="105" customFormat="false" ht="12.75" hidden="false" customHeight="false" outlineLevel="0" collapsed="false">
      <c r="A105" s="2" t="s">
        <v>26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4" t="n">
        <f aca="false">SUM(B105:M105)</f>
        <v>0</v>
      </c>
      <c r="P105" s="4" t="e">
        <f aca="false">AVERAGE(B105:M105)</f>
        <v>#DIV/0!</v>
      </c>
      <c r="Q105" s="5"/>
      <c r="R105" s="2" t="s">
        <v>261</v>
      </c>
      <c r="U105" s="13" t="n">
        <f aca="false">ROUND(SUM(B105:M105)/12,2)</f>
        <v>0</v>
      </c>
      <c r="V105" s="5" t="n">
        <f aca="false">(N105=U105)</f>
        <v>1</v>
      </c>
    </row>
    <row r="106" customFormat="false" ht="12.75" hidden="false" customHeight="false" outlineLevel="0" collapsed="false">
      <c r="A106" s="2" t="s">
        <v>137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4" t="n">
        <f aca="false">SUM(B106:M106)</f>
        <v>0</v>
      </c>
      <c r="P106" s="4" t="e">
        <f aca="false">AVERAGE(B106:M106)</f>
        <v>#DIV/0!</v>
      </c>
      <c r="Q106" s="5"/>
      <c r="R106" s="5" t="s">
        <v>137</v>
      </c>
      <c r="U106" s="13" t="n">
        <f aca="false">ROUND(SUM(B106:M106)/12,2)</f>
        <v>0</v>
      </c>
      <c r="V106" s="5" t="n">
        <f aca="false">(N106=U106)</f>
        <v>1</v>
      </c>
    </row>
    <row r="107" customFormat="false" ht="12.75" hidden="false" customHeight="false" outlineLevel="0" collapsed="false">
      <c r="A107" s="2" t="s">
        <v>138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4" t="n">
        <f aca="false">SUM(B107:M107)</f>
        <v>0</v>
      </c>
      <c r="P107" s="4" t="s">
        <v>49</v>
      </c>
      <c r="Q107" s="5"/>
      <c r="R107" s="5" t="s">
        <v>138</v>
      </c>
      <c r="U107" s="13" t="n">
        <f aca="false">ROUND(SUM(B107:M107)/12,2)</f>
        <v>0</v>
      </c>
      <c r="V107" s="5" t="n">
        <f aca="false">(N107=U107)</f>
        <v>1</v>
      </c>
    </row>
    <row r="108" customFormat="false" ht="12.75" hidden="false" customHeight="false" outlineLevel="0" collapsed="false">
      <c r="A108" s="2" t="s">
        <v>139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4" t="n">
        <f aca="false">SUM(B108:M108)</f>
        <v>0</v>
      </c>
      <c r="P108" s="4" t="s">
        <v>49</v>
      </c>
      <c r="Q108" s="5"/>
      <c r="R108" s="5" t="s">
        <v>139</v>
      </c>
      <c r="U108" s="13" t="n">
        <f aca="false">ROUND(SUM(B108:M108)/12,2)</f>
        <v>0</v>
      </c>
      <c r="V108" s="5" t="n">
        <f aca="false">(N108=U108)</f>
        <v>1</v>
      </c>
    </row>
    <row r="109" customFormat="false" ht="12.75" hidden="false" customHeight="false" outlineLevel="0" collapsed="false">
      <c r="A109" s="2" t="s">
        <v>140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4" t="n">
        <f aca="false">SUM(B109:M109)</f>
        <v>0</v>
      </c>
      <c r="P109" s="4" t="s">
        <v>49</v>
      </c>
      <c r="Q109" s="5"/>
      <c r="R109" s="5" t="s">
        <v>140</v>
      </c>
      <c r="U109" s="13" t="n">
        <f aca="false">ROUND(SUM(B109:M109)/12,2)</f>
        <v>0</v>
      </c>
      <c r="V109" s="5" t="n">
        <f aca="false">(N109=U109)</f>
        <v>1</v>
      </c>
    </row>
    <row r="110" customFormat="false" ht="12.75" hidden="false" customHeight="false" outlineLevel="0" collapsed="false">
      <c r="A110" s="2" t="s">
        <v>141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4" t="n">
        <f aca="false">SUM(B110:M110)</f>
        <v>0</v>
      </c>
      <c r="P110" s="4" t="s">
        <v>49</v>
      </c>
      <c r="Q110" s="5"/>
      <c r="R110" s="5" t="s">
        <v>141</v>
      </c>
      <c r="U110" s="13" t="n">
        <f aca="false">ROUND(SUM(B110:M110)/12,2)</f>
        <v>0</v>
      </c>
      <c r="V110" s="5" t="n">
        <f aca="false">(N110=U110)</f>
        <v>1</v>
      </c>
    </row>
    <row r="111" customFormat="false" ht="12.75" hidden="false" customHeight="false" outlineLevel="0" collapsed="false">
      <c r="A111" s="2" t="s">
        <v>142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4" t="n">
        <f aca="false">SUM(B111:M111)</f>
        <v>0</v>
      </c>
      <c r="P111" s="4" t="e">
        <f aca="false">AVERAGE(B111:M111)</f>
        <v>#DIV/0!</v>
      </c>
      <c r="Q111" s="5"/>
      <c r="R111" s="5" t="s">
        <v>142</v>
      </c>
      <c r="U111" s="13" t="n">
        <f aca="false">ROUND(SUM(B111:M111)/12,2)</f>
        <v>0</v>
      </c>
      <c r="V111" s="5" t="n">
        <f aca="false">(N111=U111)</f>
        <v>1</v>
      </c>
    </row>
    <row r="112" customFormat="false" ht="12.75" hidden="false" customHeight="false" outlineLevel="0" collapsed="false">
      <c r="A112" s="2" t="s">
        <v>14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4" t="n">
        <f aca="false">SUM(B112:M112)</f>
        <v>0</v>
      </c>
      <c r="P112" s="4" t="s">
        <v>49</v>
      </c>
      <c r="Q112" s="5"/>
      <c r="R112" s="5" t="s">
        <v>143</v>
      </c>
      <c r="U112" s="13" t="n">
        <f aca="false">ROUND(SUM(B112:M112)/12,2)</f>
        <v>0</v>
      </c>
      <c r="V112" s="5" t="n">
        <f aca="false">(N112=U112)</f>
        <v>1</v>
      </c>
    </row>
    <row r="113" customFormat="false" ht="12.75" hidden="false" customHeight="false" outlineLevel="0" collapsed="false">
      <c r="A113" s="2" t="s">
        <v>14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4" t="n">
        <f aca="false">SUM(B113:M113)</f>
        <v>0</v>
      </c>
      <c r="P113" s="4" t="s">
        <v>49</v>
      </c>
      <c r="Q113" s="5"/>
      <c r="R113" s="5" t="s">
        <v>144</v>
      </c>
      <c r="U113" s="13" t="n">
        <f aca="false">ROUND(SUM(B113:M113)/12,2)</f>
        <v>0</v>
      </c>
      <c r="V113" s="5" t="n">
        <f aca="false">(N113=U113)</f>
        <v>1</v>
      </c>
    </row>
    <row r="114" customFormat="false" ht="12.75" hidden="false" customHeight="false" outlineLevel="0" collapsed="false">
      <c r="A114" s="2" t="s">
        <v>145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4" t="n">
        <f aca="false">SUM(B114:M114)</f>
        <v>0</v>
      </c>
      <c r="P114" s="4" t="s">
        <v>49</v>
      </c>
      <c r="Q114" s="5"/>
      <c r="R114" s="5" t="s">
        <v>145</v>
      </c>
      <c r="S114" s="18" t="n">
        <f aca="false">SUM(B114:L116)</f>
        <v>0</v>
      </c>
      <c r="T114" s="5" t="n">
        <f aca="false">(S114=O187)</f>
        <v>1</v>
      </c>
      <c r="U114" s="13" t="n">
        <f aca="false">ROUND(SUM(B114:M114)/12,2)</f>
        <v>0</v>
      </c>
      <c r="V114" s="5" t="n">
        <f aca="false">(N114=U114)</f>
        <v>1</v>
      </c>
    </row>
    <row r="115" customFormat="false" ht="12.75" hidden="false" customHeight="false" outlineLevel="0" collapsed="false">
      <c r="A115" s="2" t="s">
        <v>262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4" t="n">
        <f aca="false">SUM(B115:M115)</f>
        <v>0</v>
      </c>
      <c r="P115" s="4" t="s">
        <v>49</v>
      </c>
      <c r="Q115" s="5"/>
      <c r="R115" s="2" t="s">
        <v>262</v>
      </c>
      <c r="S115" s="18"/>
      <c r="U115" s="13" t="n">
        <f aca="false">ROUND(SUM(B115:M115)/12,2)</f>
        <v>0</v>
      </c>
      <c r="V115" s="5" t="n">
        <f aca="false">(N115=U115)</f>
        <v>1</v>
      </c>
    </row>
    <row r="116" customFormat="false" ht="12.75" hidden="false" customHeight="false" outlineLevel="0" collapsed="false">
      <c r="A116" s="2" t="s">
        <v>146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4" t="n">
        <f aca="false">SUM(B116:M116)</f>
        <v>0</v>
      </c>
      <c r="P116" s="4" t="e">
        <f aca="false">AVERAGE(B116:M116)</f>
        <v>#DIV/0!</v>
      </c>
      <c r="Q116" s="5"/>
      <c r="R116" s="5" t="s">
        <v>146</v>
      </c>
      <c r="U116" s="13" t="n">
        <f aca="false">ROUND(SUM(B116:M116)/12,2)</f>
        <v>0</v>
      </c>
      <c r="V116" s="5" t="n">
        <f aca="false">(N116=U116)</f>
        <v>1</v>
      </c>
    </row>
    <row r="117" customFormat="false" ht="12.75" hidden="false" customHeight="false" outlineLevel="0" collapsed="false">
      <c r="A117" s="2" t="s">
        <v>147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4" t="n">
        <f aca="false">SUM(B117:M117)</f>
        <v>0</v>
      </c>
      <c r="P117" s="4" t="s">
        <v>49</v>
      </c>
      <c r="Q117" s="5"/>
      <c r="R117" s="5" t="s">
        <v>147</v>
      </c>
      <c r="U117" s="13" t="n">
        <f aca="false">ROUND(SUM(B117:M117)/12,2)</f>
        <v>0</v>
      </c>
      <c r="V117" s="5" t="n">
        <f aca="false">(N117=U117)</f>
        <v>1</v>
      </c>
    </row>
    <row r="118" customFormat="false" ht="12.75" hidden="false" customHeight="false" outlineLevel="0" collapsed="false">
      <c r="A118" s="2" t="s">
        <v>148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4" t="n">
        <f aca="false">SUM(B118:M118)</f>
        <v>0</v>
      </c>
      <c r="P118" s="4" t="s">
        <v>49</v>
      </c>
      <c r="Q118" s="5"/>
      <c r="R118" s="5" t="s">
        <v>148</v>
      </c>
      <c r="U118" s="13" t="n">
        <f aca="false">ROUND(SUM(B118:M118)/12,2)</f>
        <v>0</v>
      </c>
      <c r="V118" s="5" t="n">
        <f aca="false">(N118=U118)</f>
        <v>1</v>
      </c>
    </row>
    <row r="119" customFormat="false" ht="12.75" hidden="false" customHeight="false" outlineLevel="0" collapsed="false">
      <c r="A119" s="2" t="s">
        <v>14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4" t="n">
        <f aca="false">SUM(B119:M119)</f>
        <v>0</v>
      </c>
      <c r="P119" s="4" t="s">
        <v>49</v>
      </c>
      <c r="Q119" s="5"/>
      <c r="R119" s="5" t="s">
        <v>149</v>
      </c>
      <c r="S119" s="18" t="n">
        <f aca="false">SUM(B119:L123)</f>
        <v>0</v>
      </c>
      <c r="T119" s="5" t="n">
        <f aca="false">(S119=O188)</f>
        <v>1</v>
      </c>
      <c r="U119" s="13" t="n">
        <f aca="false">ROUND(SUM(B119:M119)/12,2)</f>
        <v>0</v>
      </c>
      <c r="V119" s="5" t="n">
        <f aca="false">(N119=U119)</f>
        <v>1</v>
      </c>
    </row>
    <row r="120" customFormat="false" ht="12.75" hidden="false" customHeight="false" outlineLevel="0" collapsed="false">
      <c r="A120" s="2" t="s">
        <v>15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4" t="n">
        <f aca="false">SUM(B120:M120)</f>
        <v>0</v>
      </c>
      <c r="P120" s="4" t="s">
        <v>49</v>
      </c>
      <c r="Q120" s="5"/>
      <c r="R120" s="5" t="s">
        <v>150</v>
      </c>
      <c r="U120" s="13" t="n">
        <f aca="false">ROUND(SUM(B120:M120)/12,2)</f>
        <v>0</v>
      </c>
      <c r="V120" s="5" t="n">
        <f aca="false">(N120=U120)</f>
        <v>1</v>
      </c>
    </row>
    <row r="121" customFormat="false" ht="12.75" hidden="false" customHeight="false" outlineLevel="0" collapsed="false">
      <c r="A121" s="2" t="s">
        <v>15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4" t="n">
        <f aca="false">SUM(B121:M121)</f>
        <v>0</v>
      </c>
      <c r="P121" s="4" t="s">
        <v>49</v>
      </c>
      <c r="Q121" s="5"/>
      <c r="R121" s="5" t="s">
        <v>151</v>
      </c>
      <c r="U121" s="13" t="n">
        <f aca="false">ROUND(SUM(B121:M121)/12,2)</f>
        <v>0</v>
      </c>
      <c r="V121" s="5" t="n">
        <f aca="false">(N121=U121)</f>
        <v>1</v>
      </c>
    </row>
    <row r="122" customFormat="false" ht="12.75" hidden="false" customHeight="false" outlineLevel="0" collapsed="false">
      <c r="A122" s="2" t="s">
        <v>152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4" t="n">
        <f aca="false">SUM(B122:M122)</f>
        <v>0</v>
      </c>
      <c r="P122" s="4" t="e">
        <f aca="false">AVERAGE(B122:M122)</f>
        <v>#DIV/0!</v>
      </c>
      <c r="Q122" s="5"/>
      <c r="R122" s="5" t="s">
        <v>152</v>
      </c>
      <c r="U122" s="13" t="n">
        <f aca="false">ROUND(SUM(B122:M122)/12,2)</f>
        <v>0</v>
      </c>
      <c r="V122" s="5" t="n">
        <f aca="false">(N122=U122)</f>
        <v>1</v>
      </c>
    </row>
    <row r="123" customFormat="false" ht="12.75" hidden="false" customHeight="false" outlineLevel="0" collapsed="false">
      <c r="A123" s="2" t="s">
        <v>153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4" t="n">
        <f aca="false">SUM(B123:M123)</f>
        <v>0</v>
      </c>
      <c r="P123" s="4" t="e">
        <f aca="false">AVERAGE(B123:M123)</f>
        <v>#DIV/0!</v>
      </c>
      <c r="Q123" s="5"/>
      <c r="R123" s="5" t="s">
        <v>153</v>
      </c>
      <c r="U123" s="13" t="n">
        <f aca="false">ROUND(SUM(B123:M123)/12,2)</f>
        <v>0</v>
      </c>
      <c r="V123" s="5" t="n">
        <f aca="false">(N123=U123)</f>
        <v>1</v>
      </c>
    </row>
    <row r="124" customFormat="false" ht="12.75" hidden="false" customHeight="false" outlineLevel="0" collapsed="false">
      <c r="A124" s="2" t="s">
        <v>273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4" t="n">
        <f aca="false">SUM(B124:M124)</f>
        <v>0</v>
      </c>
      <c r="P124" s="4" t="s">
        <v>49</v>
      </c>
      <c r="Q124" s="5"/>
      <c r="R124" s="5" t="s">
        <v>273</v>
      </c>
      <c r="U124" s="13" t="n">
        <f aca="false">ROUND(SUM(B124:M124)/12,2)</f>
        <v>0</v>
      </c>
      <c r="V124" s="5" t="n">
        <f aca="false">(N124=U124)</f>
        <v>1</v>
      </c>
    </row>
    <row r="125" customFormat="false" ht="12.75" hidden="false" customHeight="false" outlineLevel="0" collapsed="false">
      <c r="A125" s="2" t="s">
        <v>15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4" t="n">
        <f aca="false">SUM(B125:M125)</f>
        <v>0</v>
      </c>
      <c r="P125" s="4" t="s">
        <v>49</v>
      </c>
      <c r="Q125" s="5"/>
      <c r="R125" s="5" t="s">
        <v>155</v>
      </c>
      <c r="U125" s="13" t="n">
        <f aca="false">ROUND(SUM(B125:M125)/12,2)</f>
        <v>0</v>
      </c>
      <c r="V125" s="5" t="n">
        <f aca="false">(N125=U125)</f>
        <v>1</v>
      </c>
    </row>
    <row r="126" customFormat="false" ht="12.75" hidden="false" customHeight="false" outlineLevel="0" collapsed="false">
      <c r="A126" s="2" t="s">
        <v>156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4" t="n">
        <f aca="false">SUM(B126:M126)</f>
        <v>0</v>
      </c>
      <c r="P126" s="4" t="s">
        <v>49</v>
      </c>
      <c r="Q126" s="5"/>
      <c r="R126" s="5" t="s">
        <v>156</v>
      </c>
      <c r="U126" s="13" t="n">
        <f aca="false">ROUND(SUM(B126:M126)/12,2)</f>
        <v>0</v>
      </c>
      <c r="V126" s="5" t="n">
        <f aca="false">(N126=U126)</f>
        <v>1</v>
      </c>
    </row>
    <row r="127" customFormat="false" ht="12.75" hidden="false" customHeight="false" outlineLevel="0" collapsed="false">
      <c r="A127" s="2" t="s">
        <v>157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4" t="n">
        <f aca="false">SUM(B127:M127)</f>
        <v>0</v>
      </c>
      <c r="P127" s="4" t="s">
        <v>49</v>
      </c>
      <c r="Q127" s="5"/>
      <c r="R127" s="5" t="s">
        <v>157</v>
      </c>
      <c r="U127" s="13" t="n">
        <f aca="false">ROUND(SUM(B127:M127)/12,2)</f>
        <v>0</v>
      </c>
      <c r="V127" s="5" t="n">
        <f aca="false">(N127=U127)</f>
        <v>1</v>
      </c>
    </row>
    <row r="128" customFormat="false" ht="12.75" hidden="false" customHeight="false" outlineLevel="0" collapsed="false">
      <c r="A128" s="2" t="s">
        <v>158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4" t="n">
        <f aca="false">SUM(B128:M128)</f>
        <v>0</v>
      </c>
      <c r="P128" s="4" t="s">
        <v>49</v>
      </c>
      <c r="Q128" s="5"/>
      <c r="R128" s="5" t="s">
        <v>158</v>
      </c>
      <c r="U128" s="13" t="n">
        <f aca="false">ROUND(SUM(B128:M128)/12,2)</f>
        <v>0</v>
      </c>
      <c r="V128" s="5" t="n">
        <f aca="false">(N128=U128)</f>
        <v>1</v>
      </c>
    </row>
    <row r="129" customFormat="false" ht="12.75" hidden="false" customHeight="false" outlineLevel="0" collapsed="false">
      <c r="A129" s="2" t="s">
        <v>159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4" t="n">
        <f aca="false">SUM(B129:M129)</f>
        <v>0</v>
      </c>
      <c r="P129" s="4" t="e">
        <f aca="false">AVERAGE(B129:M129)</f>
        <v>#DIV/0!</v>
      </c>
      <c r="Q129" s="5"/>
      <c r="R129" s="2" t="s">
        <v>159</v>
      </c>
      <c r="U129" s="13" t="n">
        <f aca="false">ROUND(SUM(B129:M129)/12,2)</f>
        <v>0</v>
      </c>
      <c r="V129" s="5" t="n">
        <f aca="false">(N129=U129)</f>
        <v>1</v>
      </c>
    </row>
    <row r="130" customFormat="false" ht="12.75" hidden="false" customHeight="false" outlineLevel="0" collapsed="false">
      <c r="A130" s="2" t="s">
        <v>16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4" t="n">
        <f aca="false">SUM(B130:M130)</f>
        <v>0</v>
      </c>
      <c r="P130" s="4" t="s">
        <v>49</v>
      </c>
      <c r="Q130" s="5"/>
      <c r="R130" s="5" t="s">
        <v>160</v>
      </c>
      <c r="U130" s="13" t="n">
        <f aca="false">ROUND(SUM(B130:M130)/12,2)</f>
        <v>0</v>
      </c>
      <c r="V130" s="5" t="n">
        <f aca="false">(N130=U130)</f>
        <v>1</v>
      </c>
    </row>
    <row r="131" customFormat="false" ht="12.75" hidden="false" customHeight="false" outlineLevel="0" collapsed="false">
      <c r="A131" s="2" t="s">
        <v>237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4" t="n">
        <f aca="false">SUM(B131:M131)</f>
        <v>0</v>
      </c>
      <c r="P131" s="4" t="s">
        <v>49</v>
      </c>
      <c r="Q131" s="5"/>
      <c r="R131" s="2" t="s">
        <v>237</v>
      </c>
      <c r="U131" s="13" t="n">
        <f aca="false">ROUND(SUM(B131:M131)/12,2)</f>
        <v>0</v>
      </c>
      <c r="V131" s="5" t="n">
        <f aca="false">(N131=U131)</f>
        <v>1</v>
      </c>
    </row>
    <row r="132" customFormat="false" ht="12.75" hidden="false" customHeight="false" outlineLevel="0" collapsed="false">
      <c r="A132" s="2" t="s">
        <v>16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4" t="n">
        <f aca="false">SUM(B132:M132)</f>
        <v>0</v>
      </c>
      <c r="P132" s="4" t="s">
        <v>49</v>
      </c>
      <c r="Q132" s="5"/>
      <c r="R132" s="5" t="s">
        <v>161</v>
      </c>
      <c r="U132" s="13" t="n">
        <f aca="false">ROUND(SUM(B132:M132)/12,2)</f>
        <v>0</v>
      </c>
      <c r="V132" s="5" t="n">
        <f aca="false">(N132=U132)</f>
        <v>1</v>
      </c>
    </row>
    <row r="133" customFormat="false" ht="12.75" hidden="false" customHeight="false" outlineLevel="0" collapsed="false">
      <c r="A133" s="2" t="s">
        <v>274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4" t="n">
        <f aca="false">SUM(B133:M133)</f>
        <v>0</v>
      </c>
      <c r="P133" s="4" t="s">
        <v>49</v>
      </c>
      <c r="Q133" s="5"/>
      <c r="R133" s="5" t="s">
        <v>274</v>
      </c>
      <c r="U133" s="13" t="n">
        <f aca="false">ROUND(SUM(B133:M133)/12,2)</f>
        <v>0</v>
      </c>
      <c r="V133" s="5" t="n">
        <f aca="false">(N133=U133)</f>
        <v>1</v>
      </c>
    </row>
    <row r="134" customFormat="false" ht="12.75" hidden="false" customHeight="false" outlineLevel="0" collapsed="false">
      <c r="A134" s="2" t="s">
        <v>16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4" t="n">
        <f aca="false">SUM(B134:M134)</f>
        <v>0</v>
      </c>
      <c r="P134" s="4" t="s">
        <v>49</v>
      </c>
      <c r="Q134" s="5"/>
      <c r="R134" s="2" t="s">
        <v>162</v>
      </c>
      <c r="U134" s="13" t="n">
        <f aca="false">ROUND(SUM(B134:M134)/12,2)</f>
        <v>0</v>
      </c>
      <c r="V134" s="5" t="n">
        <f aca="false">(N134=U134)</f>
        <v>1</v>
      </c>
    </row>
    <row r="135" customFormat="false" ht="12.75" hidden="false" customHeight="false" outlineLevel="0" collapsed="false">
      <c r="A135" s="2" t="s">
        <v>26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4" t="n">
        <f aca="false">SUM(B135:M135)</f>
        <v>0</v>
      </c>
      <c r="P135" s="4" t="s">
        <v>49</v>
      </c>
      <c r="Q135" s="5"/>
      <c r="R135" s="2" t="s">
        <v>263</v>
      </c>
      <c r="U135" s="13" t="n">
        <f aca="false">ROUND(SUM(B135:M135)/12,2)</f>
        <v>0</v>
      </c>
      <c r="V135" s="5" t="n">
        <f aca="false">(N135=U135)</f>
        <v>1</v>
      </c>
    </row>
    <row r="136" customFormat="false" ht="12.75" hidden="false" customHeight="false" outlineLevel="0" collapsed="false">
      <c r="A136" s="2" t="s">
        <v>163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4" t="n">
        <f aca="false">SUM(B136:M136)</f>
        <v>0</v>
      </c>
      <c r="P136" s="4" t="e">
        <f aca="false">AVERAGE(B136:M136)</f>
        <v>#DIV/0!</v>
      </c>
      <c r="Q136" s="5"/>
      <c r="R136" s="5" t="s">
        <v>163</v>
      </c>
      <c r="S136" s="18" t="n">
        <f aca="false">SUM(B136:L138)</f>
        <v>0</v>
      </c>
      <c r="T136" s="5" t="n">
        <f aca="false">(S136=O189)</f>
        <v>1</v>
      </c>
      <c r="U136" s="13" t="n">
        <f aca="false">ROUND(SUM(B136:M136)/12,2)</f>
        <v>0</v>
      </c>
      <c r="V136" s="5" t="n">
        <f aca="false">(N136=U136)</f>
        <v>1</v>
      </c>
    </row>
    <row r="137" customFormat="false" ht="12.75" hidden="false" customHeight="false" outlineLevel="0" collapsed="false">
      <c r="A137" s="2" t="s">
        <v>164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4" t="n">
        <f aca="false">SUM(B137:M137)</f>
        <v>0</v>
      </c>
      <c r="P137" s="4" t="e">
        <f aca="false">AVERAGE(B137:M137)</f>
        <v>#DIV/0!</v>
      </c>
      <c r="Q137" s="5"/>
      <c r="R137" s="5" t="s">
        <v>164</v>
      </c>
      <c r="U137" s="13" t="n">
        <f aca="false">ROUND(SUM(B137:M137)/12,2)</f>
        <v>0</v>
      </c>
      <c r="V137" s="5" t="n">
        <f aca="false">(N137=U137)</f>
        <v>1</v>
      </c>
    </row>
    <row r="138" customFormat="false" ht="12.75" hidden="false" customHeight="false" outlineLevel="0" collapsed="false">
      <c r="A138" s="2" t="s">
        <v>165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4" t="n">
        <f aca="false">SUM(B138:M138)</f>
        <v>0</v>
      </c>
      <c r="P138" s="4" t="e">
        <f aca="false">AVERAGE(B138:M138)</f>
        <v>#DIV/0!</v>
      </c>
      <c r="Q138" s="5"/>
      <c r="R138" s="5" t="s">
        <v>165</v>
      </c>
      <c r="U138" s="13" t="n">
        <f aca="false">ROUND(SUM(B138:M138)/12,2)</f>
        <v>0</v>
      </c>
      <c r="V138" s="5" t="n">
        <f aca="false">(N138=U138)</f>
        <v>1</v>
      </c>
    </row>
    <row r="139" customFormat="false" ht="12.75" hidden="false" customHeight="false" outlineLevel="0" collapsed="false">
      <c r="A139" s="2" t="s">
        <v>238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4" t="n">
        <f aca="false">SUM(B139:M139)</f>
        <v>0</v>
      </c>
      <c r="P139" s="4" t="s">
        <v>49</v>
      </c>
      <c r="Q139" s="5"/>
      <c r="R139" s="2" t="s">
        <v>238</v>
      </c>
      <c r="U139" s="13" t="n">
        <f aca="false">ROUND(SUM(B139:M139)/12,2)</f>
        <v>0</v>
      </c>
      <c r="V139" s="5" t="n">
        <f aca="false">(N139=U139)</f>
        <v>1</v>
      </c>
    </row>
    <row r="140" customFormat="false" ht="12.75" hidden="false" customHeight="false" outlineLevel="0" collapsed="false">
      <c r="A140" s="2" t="s">
        <v>239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4" t="n">
        <f aca="false">SUM(B140:M140)</f>
        <v>0</v>
      </c>
      <c r="P140" s="4" t="e">
        <f aca="false">AVERAGE(B140:M140)</f>
        <v>#DIV/0!</v>
      </c>
      <c r="Q140" s="5"/>
      <c r="R140" s="2" t="s">
        <v>239</v>
      </c>
      <c r="U140" s="13" t="n">
        <f aca="false">ROUND(SUM(B140:M140)/12,2)</f>
        <v>0</v>
      </c>
      <c r="V140" s="5" t="n">
        <f aca="false">(N140=U140)</f>
        <v>1</v>
      </c>
    </row>
    <row r="141" customFormat="false" ht="12.75" hidden="false" customHeight="false" outlineLevel="0" collapsed="false">
      <c r="A141" s="2" t="s">
        <v>168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4" t="n">
        <f aca="false">SUM(B141:M141)</f>
        <v>0</v>
      </c>
      <c r="P141" s="4" t="s">
        <v>49</v>
      </c>
      <c r="Q141" s="5"/>
      <c r="R141" s="2" t="s">
        <v>168</v>
      </c>
      <c r="U141" s="13" t="n">
        <f aca="false">ROUND(SUM(B141:M141)/12,2)</f>
        <v>0</v>
      </c>
      <c r="V141" s="5" t="n">
        <f aca="false">(N141=U141)</f>
        <v>1</v>
      </c>
    </row>
    <row r="142" customFormat="false" ht="12.75" hidden="false" customHeight="false" outlineLevel="0" collapsed="false">
      <c r="A142" s="2" t="s">
        <v>24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4" t="n">
        <f aca="false">SUM(B142:M142)</f>
        <v>0</v>
      </c>
      <c r="P142" s="4" t="s">
        <v>49</v>
      </c>
      <c r="Q142" s="5"/>
      <c r="R142" s="2" t="s">
        <v>240</v>
      </c>
      <c r="U142" s="13" t="n">
        <f aca="false">ROUND(SUM(B142:M142)/12,2)</f>
        <v>0</v>
      </c>
      <c r="V142" s="5" t="n">
        <f aca="false">(N142=U142)</f>
        <v>1</v>
      </c>
    </row>
    <row r="143" customFormat="false" ht="12.75" hidden="false" customHeight="false" outlineLevel="0" collapsed="false">
      <c r="A143" s="2" t="s">
        <v>241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4" t="n">
        <f aca="false">SUM(B143:M143)</f>
        <v>0</v>
      </c>
      <c r="P143" s="4" t="s">
        <v>49</v>
      </c>
      <c r="Q143" s="5"/>
      <c r="R143" s="2" t="s">
        <v>242</v>
      </c>
      <c r="U143" s="13" t="n">
        <f aca="false">ROUND(SUM(B143:M143)/12,2)</f>
        <v>0</v>
      </c>
      <c r="V143" s="5" t="n">
        <f aca="false">(N143=U143)</f>
        <v>1</v>
      </c>
    </row>
    <row r="144" customFormat="false" ht="12.75" hidden="false" customHeight="false" outlineLevel="0" collapsed="false">
      <c r="A144" s="2" t="s">
        <v>17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4" t="n">
        <f aca="false">SUM(B144:M144)</f>
        <v>0</v>
      </c>
      <c r="P144" s="4" t="s">
        <v>49</v>
      </c>
      <c r="Q144" s="5"/>
      <c r="R144" s="5" t="s">
        <v>170</v>
      </c>
      <c r="U144" s="13" t="n">
        <f aca="false">ROUND(SUM(B144:M144)/12,2)</f>
        <v>0</v>
      </c>
      <c r="V144" s="5" t="n">
        <f aca="false">(N144=U144)</f>
        <v>1</v>
      </c>
    </row>
    <row r="145" customFormat="false" ht="12.75" hidden="false" customHeight="false" outlineLevel="0" collapsed="false">
      <c r="A145" s="2" t="s">
        <v>171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4" t="n">
        <f aca="false">SUM(B145:M145)</f>
        <v>0</v>
      </c>
      <c r="P145" s="4" t="e">
        <f aca="false">AVERAGE(B145:M145)</f>
        <v>#DIV/0!</v>
      </c>
      <c r="Q145" s="5"/>
      <c r="R145" s="5" t="s">
        <v>171</v>
      </c>
      <c r="U145" s="13" t="n">
        <f aca="false">ROUND(SUM(B145:M145)/12,2)</f>
        <v>0</v>
      </c>
      <c r="V145" s="5" t="n">
        <f aca="false">(N145=U145)</f>
        <v>1</v>
      </c>
    </row>
    <row r="146" customFormat="false" ht="12.75" hidden="false" customHeight="false" outlineLevel="0" collapsed="false">
      <c r="A146" s="2" t="s">
        <v>2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4" t="n">
        <f aca="false">SUM(B146:M146)</f>
        <v>0</v>
      </c>
      <c r="P146" s="4" t="s">
        <v>49</v>
      </c>
      <c r="Q146" s="5"/>
      <c r="R146" s="2" t="s">
        <v>265</v>
      </c>
      <c r="U146" s="13" t="n">
        <f aca="false">ROUND(SUM(B146:M146)/12,2)</f>
        <v>0</v>
      </c>
      <c r="V146" s="5" t="n">
        <f aca="false">(N146=U146)</f>
        <v>1</v>
      </c>
    </row>
    <row r="147" customFormat="false" ht="12.75" hidden="false" customHeight="false" outlineLevel="0" collapsed="false">
      <c r="A147" s="2" t="s">
        <v>243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4" t="n">
        <f aca="false">SUM(B147:M147)</f>
        <v>0</v>
      </c>
      <c r="P147" s="4" t="s">
        <v>49</v>
      </c>
      <c r="Q147" s="5"/>
      <c r="R147" s="2" t="s">
        <v>243</v>
      </c>
      <c r="U147" s="13" t="n">
        <f aca="false">ROUND(SUM(B147:M147)/12,2)</f>
        <v>0</v>
      </c>
      <c r="V147" s="5" t="n">
        <f aca="false">(N147=U147)</f>
        <v>1</v>
      </c>
    </row>
    <row r="148" customFormat="false" ht="12.75" hidden="false" customHeight="false" outlineLevel="0" collapsed="false">
      <c r="A148" s="2" t="s">
        <v>172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4" t="n">
        <f aca="false">SUM(B148:M148)</f>
        <v>0</v>
      </c>
      <c r="P148" s="4" t="s">
        <v>49</v>
      </c>
      <c r="Q148" s="5"/>
      <c r="R148" s="5" t="s">
        <v>172</v>
      </c>
      <c r="U148" s="13" t="n">
        <f aca="false">ROUND(SUM(B148:M148)/12,2)</f>
        <v>0</v>
      </c>
      <c r="V148" s="5" t="n">
        <f aca="false">(N148=U148)</f>
        <v>1</v>
      </c>
    </row>
    <row r="149" customFormat="false" ht="12.75" hidden="false" customHeight="false" outlineLevel="0" collapsed="false">
      <c r="A149" s="2" t="s">
        <v>17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" t="n">
        <f aca="false">SUM(B149:M149)</f>
        <v>0</v>
      </c>
      <c r="P149" s="4" t="s">
        <v>49</v>
      </c>
      <c r="Q149" s="5"/>
      <c r="R149" s="5" t="s">
        <v>173</v>
      </c>
      <c r="U149" s="13" t="n">
        <f aca="false">ROUND(SUM(B149:M149)/12,2)</f>
        <v>0</v>
      </c>
      <c r="V149" s="5" t="n">
        <f aca="false">(N149=U149)</f>
        <v>1</v>
      </c>
    </row>
    <row r="150" customFormat="false" ht="12.75" hidden="false" customHeight="false" outlineLevel="0" collapsed="false">
      <c r="A150" s="2" t="s">
        <v>174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4" t="n">
        <f aca="false">SUM(B150:M150)</f>
        <v>0</v>
      </c>
      <c r="P150" s="4" t="s">
        <v>49</v>
      </c>
      <c r="Q150" s="5"/>
      <c r="R150" s="5" t="s">
        <v>174</v>
      </c>
      <c r="U150" s="13" t="n">
        <f aca="false">ROUND(SUM(B150:M150)/12,2)</f>
        <v>0</v>
      </c>
      <c r="V150" s="5" t="n">
        <f aca="false">(N150=U150)</f>
        <v>1</v>
      </c>
    </row>
    <row r="151" customFormat="false" ht="12.75" hidden="false" customHeight="false" outlineLevel="0" collapsed="false">
      <c r="A151" s="2" t="s">
        <v>175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4" t="n">
        <f aca="false">SUM(B151:M151)</f>
        <v>0</v>
      </c>
      <c r="P151" s="4" t="s">
        <v>49</v>
      </c>
      <c r="Q151" s="5"/>
      <c r="R151" s="5" t="s">
        <v>175</v>
      </c>
      <c r="U151" s="13" t="n">
        <f aca="false">ROUND(SUM(B151:M151)/12,2)</f>
        <v>0</v>
      </c>
      <c r="V151" s="5" t="n">
        <f aca="false">(N151=U151)</f>
        <v>1</v>
      </c>
    </row>
    <row r="152" customFormat="false" ht="12.75" hidden="false" customHeight="false" outlineLevel="0" collapsed="false">
      <c r="A152" s="2" t="s">
        <v>176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4" t="n">
        <f aca="false">SUM(B152:M152)</f>
        <v>0</v>
      </c>
      <c r="P152" s="4" t="s">
        <v>49</v>
      </c>
      <c r="Q152" s="5"/>
      <c r="R152" s="5" t="s">
        <v>176</v>
      </c>
      <c r="U152" s="13" t="n">
        <f aca="false">ROUND(SUM(B152:M152)/12,2)</f>
        <v>0</v>
      </c>
      <c r="V152" s="5" t="n">
        <f aca="false">(N152=U152)</f>
        <v>1</v>
      </c>
    </row>
    <row r="153" customFormat="false" ht="12.75" hidden="false" customHeight="false" outlineLevel="0" collapsed="false">
      <c r="A153" s="2" t="s">
        <v>244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4" t="n">
        <f aca="false">SUM(B153:M153)</f>
        <v>0</v>
      </c>
      <c r="P153" s="4" t="s">
        <v>49</v>
      </c>
      <c r="Q153" s="5"/>
      <c r="R153" s="2" t="s">
        <v>244</v>
      </c>
      <c r="U153" s="13" t="n">
        <f aca="false">ROUND(SUM(B153:M153)/12,2)</f>
        <v>0</v>
      </c>
      <c r="V153" s="5" t="n">
        <f aca="false">(N153=U153)</f>
        <v>1</v>
      </c>
    </row>
    <row r="154" customFormat="false" ht="12.75" hidden="false" customHeight="false" outlineLevel="0" collapsed="false">
      <c r="A154" s="2" t="s">
        <v>275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4" t="n">
        <f aca="false">SUM(B154:M154)</f>
        <v>0</v>
      </c>
      <c r="P154" s="4" t="s">
        <v>49</v>
      </c>
      <c r="Q154" s="5"/>
      <c r="R154" s="2" t="s">
        <v>275</v>
      </c>
    </row>
    <row r="155" customFormat="false" ht="12.75" hidden="false" customHeight="false" outlineLevel="0" collapsed="false">
      <c r="A155" s="2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4" t="n">
        <f aca="false">SUM(B155:M155)</f>
        <v>0</v>
      </c>
      <c r="P155" s="4" t="s">
        <v>49</v>
      </c>
      <c r="Q155" s="5"/>
      <c r="R155" s="5" t="s">
        <v>177</v>
      </c>
      <c r="S155" s="18" t="n">
        <f aca="false">SUM(B155:L156)</f>
        <v>0</v>
      </c>
      <c r="T155" s="5" t="n">
        <f aca="false">(S155=O190)</f>
        <v>1</v>
      </c>
      <c r="U155" s="13" t="n">
        <f aca="false">ROUND(SUM(B155:M155)/12,2)</f>
        <v>0</v>
      </c>
      <c r="V155" s="5" t="n">
        <f aca="false">(N155=U155)</f>
        <v>1</v>
      </c>
    </row>
    <row r="156" customFormat="false" ht="12.75" hidden="false" customHeight="false" outlineLevel="0" collapsed="false">
      <c r="A156" s="2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4" t="n">
        <f aca="false">SUM(B156:M156)</f>
        <v>0</v>
      </c>
      <c r="P156" s="4" t="e">
        <f aca="false">AVERAGE(B156:M156)</f>
        <v>#DIV/0!</v>
      </c>
      <c r="Q156" s="5"/>
      <c r="R156" s="5" t="s">
        <v>178</v>
      </c>
      <c r="U156" s="13" t="n">
        <f aca="false">ROUND(SUM(B156:M156)/12,2)</f>
        <v>0</v>
      </c>
      <c r="V156" s="5" t="n">
        <f aca="false">(N156=U156)</f>
        <v>1</v>
      </c>
    </row>
    <row r="157" customFormat="false" ht="12.75" hidden="false" customHeight="false" outlineLevel="0" collapsed="false">
      <c r="A157" s="2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4" t="n">
        <f aca="false">SUM(B157:M157)</f>
        <v>0</v>
      </c>
      <c r="P157" s="4" t="e">
        <f aca="false">AVERAGE(B157:M157)</f>
        <v>#DIV/0!</v>
      </c>
      <c r="Q157" s="5"/>
      <c r="R157" s="5" t="s">
        <v>179</v>
      </c>
      <c r="S157" s="18" t="n">
        <f aca="false">SUM(B157:L160)</f>
        <v>0</v>
      </c>
      <c r="T157" s="5" t="n">
        <f aca="false">(S157=O191)</f>
        <v>1</v>
      </c>
      <c r="U157" s="13" t="n">
        <f aca="false">ROUND(SUM(B157:M157)/12,2)</f>
        <v>0</v>
      </c>
      <c r="V157" s="5" t="n">
        <f aca="false">(N157=U157)</f>
        <v>1</v>
      </c>
    </row>
    <row r="158" customFormat="false" ht="12.75" hidden="false" customHeight="false" outlineLevel="0" collapsed="false">
      <c r="A158" s="2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4" t="n">
        <f aca="false">SUM(B158:M158)</f>
        <v>0</v>
      </c>
      <c r="P158" s="4" t="s">
        <v>49</v>
      </c>
      <c r="Q158" s="5"/>
      <c r="R158" s="5" t="s">
        <v>180</v>
      </c>
      <c r="U158" s="13" t="n">
        <f aca="false">ROUND(SUM(B158:M158)/12,2)</f>
        <v>0</v>
      </c>
      <c r="V158" s="5" t="n">
        <f aca="false">(N158=U158)</f>
        <v>1</v>
      </c>
    </row>
    <row r="159" customFormat="false" ht="12.75" hidden="false" customHeight="false" outlineLevel="0" collapsed="false">
      <c r="A159" s="2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4" t="n">
        <f aca="false">SUM(B159:M159)</f>
        <v>0</v>
      </c>
      <c r="P159" s="4" t="e">
        <f aca="false">AVERAGE(B159:M159)</f>
        <v>#DIV/0!</v>
      </c>
      <c r="Q159" s="5"/>
      <c r="R159" s="5" t="s">
        <v>181</v>
      </c>
      <c r="U159" s="13" t="n">
        <f aca="false">ROUND(SUM(B159:M159)/12,2)</f>
        <v>0</v>
      </c>
      <c r="V159" s="5" t="n">
        <f aca="false">(N159=U159)</f>
        <v>1</v>
      </c>
    </row>
    <row r="160" customFormat="false" ht="12.75" hidden="false" customHeight="false" outlineLevel="0" collapsed="false">
      <c r="A160" s="2" t="s">
        <v>182</v>
      </c>
      <c r="B160" s="21"/>
      <c r="C160" s="21"/>
      <c r="D160" s="21"/>
      <c r="E160" s="21"/>
      <c r="F160" s="21"/>
      <c r="G160" s="21"/>
      <c r="H160" s="5"/>
      <c r="I160" s="5"/>
      <c r="J160" s="5"/>
      <c r="K160" s="5"/>
      <c r="L160" s="5"/>
      <c r="M160" s="5"/>
      <c r="N160" s="5"/>
      <c r="O160" s="4" t="n">
        <f aca="false">SUM(B160:M160)</f>
        <v>0</v>
      </c>
      <c r="P160" s="4" t="s">
        <v>49</v>
      </c>
      <c r="Q160" s="5"/>
      <c r="R160" s="5" t="s">
        <v>182</v>
      </c>
      <c r="U160" s="13" t="n">
        <f aca="false">ROUND(SUM(B160:M160)/12,2)</f>
        <v>0</v>
      </c>
      <c r="V160" s="5" t="n">
        <f aca="false">(N159=U160)</f>
        <v>1</v>
      </c>
    </row>
    <row r="161" customFormat="false" ht="12.75" hidden="false" customHeight="false" outlineLevel="0" collapsed="false">
      <c r="A161" s="2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4" t="n">
        <f aca="false">SUM(B161:M161)</f>
        <v>0</v>
      </c>
      <c r="P161" s="4" t="s">
        <v>49</v>
      </c>
      <c r="Q161" s="5"/>
      <c r="R161" s="5" t="s">
        <v>183</v>
      </c>
      <c r="U161" s="13" t="n">
        <f aca="false">ROUND(SUM(B161:M161)/12,2)</f>
        <v>0</v>
      </c>
      <c r="V161" s="5" t="n">
        <f aca="false">(N161=U161)</f>
        <v>1</v>
      </c>
    </row>
    <row r="162" customFormat="false" ht="12.75" hidden="false" customHeight="false" outlineLevel="0" collapsed="false">
      <c r="A162" s="2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4" t="n">
        <f aca="false">SUM(B162:M162)</f>
        <v>0</v>
      </c>
      <c r="P162" s="4" t="e">
        <f aca="false">AVERAGE(B162:M162)</f>
        <v>#DIV/0!</v>
      </c>
      <c r="Q162" s="5"/>
      <c r="R162" s="5" t="s">
        <v>184</v>
      </c>
      <c r="U162" s="13" t="n">
        <f aca="false">ROUND(SUM(B162:M162)/12,2)</f>
        <v>0</v>
      </c>
      <c r="V162" s="5" t="n">
        <f aca="false">(N162=U162)</f>
        <v>1</v>
      </c>
    </row>
    <row r="163" customFormat="false" ht="12.75" hidden="false" customHeight="false" outlineLevel="0" collapsed="false">
      <c r="A163" s="2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4" t="n">
        <f aca="false">SUM(B163:M163)</f>
        <v>0</v>
      </c>
      <c r="P163" s="4" t="s">
        <v>49</v>
      </c>
      <c r="Q163" s="5"/>
      <c r="R163" s="2" t="s">
        <v>185</v>
      </c>
      <c r="U163" s="13" t="n">
        <f aca="false">ROUND(SUM(B163:M163)/12,2)</f>
        <v>0</v>
      </c>
      <c r="V163" s="5" t="n">
        <f aca="false">(N163=U163)</f>
        <v>1</v>
      </c>
    </row>
    <row r="164" customFormat="false" ht="12.75" hidden="false" customHeight="false" outlineLevel="0" collapsed="false">
      <c r="A164" s="2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4" t="n">
        <f aca="false">SUM(B164:M164)</f>
        <v>0</v>
      </c>
      <c r="P164" s="4" t="s">
        <v>49</v>
      </c>
      <c r="Q164" s="5"/>
      <c r="R164" s="2" t="s">
        <v>186</v>
      </c>
      <c r="U164" s="13" t="n">
        <f aca="false">ROUND(SUM(B164:M164)/12,2)</f>
        <v>0</v>
      </c>
      <c r="V164" s="5" t="n">
        <f aca="false">(N164=U164)</f>
        <v>1</v>
      </c>
    </row>
    <row r="165" customFormat="false" ht="12.75" hidden="false" customHeight="false" outlineLevel="0" collapsed="false">
      <c r="A165" s="2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4" t="n">
        <f aca="false">SUM(B165:M165)</f>
        <v>0</v>
      </c>
      <c r="P165" s="4" t="s">
        <v>49</v>
      </c>
      <c r="Q165" s="5"/>
      <c r="R165" s="5" t="s">
        <v>187</v>
      </c>
      <c r="U165" s="13" t="n">
        <f aca="false">ROUND(SUM(B165:M165)/12,2)</f>
        <v>0</v>
      </c>
      <c r="V165" s="5" t="n">
        <f aca="false">(N165=U165)</f>
        <v>1</v>
      </c>
    </row>
    <row r="166" customFormat="false" ht="12.75" hidden="false" customHeight="false" outlineLevel="0" collapsed="false">
      <c r="A166" s="2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4" t="n">
        <f aca="false">SUM(B166:M166)</f>
        <v>0</v>
      </c>
      <c r="P166" s="4" t="e">
        <f aca="false">AVERAGE(B166:M166)</f>
        <v>#DIV/0!</v>
      </c>
      <c r="Q166" s="5"/>
      <c r="R166" s="5" t="s">
        <v>189</v>
      </c>
      <c r="U166" s="13" t="n">
        <f aca="false">ROUND(SUM(B166:M166)/12,2)</f>
        <v>0</v>
      </c>
      <c r="V166" s="5" t="n">
        <f aca="false">(N166=U166)</f>
        <v>1</v>
      </c>
    </row>
    <row r="167" customFormat="false" ht="12.75" hidden="false" customHeight="false" outlineLevel="0" collapsed="false">
      <c r="A167" s="2" t="s">
        <v>278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4" t="n">
        <f aca="false">SUM(B167:M167)</f>
        <v>0</v>
      </c>
      <c r="P167" s="4" t="e">
        <f aca="false">AVERAGE(B167:M167)</f>
        <v>#DIV/0!</v>
      </c>
      <c r="Q167" s="5"/>
      <c r="R167" s="5" t="s">
        <v>279</v>
      </c>
      <c r="U167" s="13" t="n">
        <f aca="false">ROUND(SUM(B167:M167)/12,2)</f>
        <v>0</v>
      </c>
      <c r="V167" s="5" t="n">
        <f aca="false">(N167=U167)</f>
        <v>1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O168" s="4" t="s">
        <v>49</v>
      </c>
      <c r="P168" s="4" t="s">
        <v>49</v>
      </c>
      <c r="Q168" s="5"/>
      <c r="U168" s="13" t="n">
        <f aca="false">ROUND(SUM(B168:M168)/12,2)</f>
        <v>0</v>
      </c>
      <c r="V168" s="5" t="n">
        <f aca="false">(N168=U168)</f>
        <v>1</v>
      </c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11"/>
      <c r="O169" s="4" t="s">
        <v>49</v>
      </c>
      <c r="P169" s="4" t="s">
        <v>49</v>
      </c>
      <c r="Q169" s="5"/>
      <c r="U169" s="13" t="n">
        <f aca="false">ROUND(SUM(B169:M169)/12,2)</f>
        <v>0</v>
      </c>
      <c r="V169" s="5" t="n">
        <f aca="false">(N169=U169)</f>
        <v>1</v>
      </c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" t="s">
        <v>209</v>
      </c>
      <c r="O170" s="4"/>
      <c r="P170" s="4"/>
      <c r="Q170" s="5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 t="s">
        <v>49</v>
      </c>
      <c r="N171" s="4" t="s">
        <v>190</v>
      </c>
      <c r="O171" s="5"/>
      <c r="P171" s="4" t="s">
        <v>191</v>
      </c>
      <c r="Q171" s="5"/>
    </row>
    <row r="172" customFormat="false" ht="12.75" hidden="false" customHeight="false" outlineLevel="0" collapsed="false">
      <c r="A172" s="10" t="s">
        <v>193</v>
      </c>
      <c r="B172" s="17" t="e">
        <f aca="false">AVERAGE(B7:B171)</f>
        <v>#DIV/0!</v>
      </c>
      <c r="C172" s="17" t="e">
        <f aca="false">AVERAGE(C7:C171)</f>
        <v>#DIV/0!</v>
      </c>
      <c r="D172" s="17" t="e">
        <f aca="false">AVERAGE(D7:D171)</f>
        <v>#DIV/0!</v>
      </c>
      <c r="E172" s="17" t="e">
        <f aca="false">AVERAGE(E7:E171)</f>
        <v>#DIV/0!</v>
      </c>
      <c r="F172" s="17" t="e">
        <f aca="false">AVERAGE(F7:F171)</f>
        <v>#DIV/0!</v>
      </c>
      <c r="G172" s="17" t="e">
        <f aca="false">AVERAGE(G7:G171)</f>
        <v>#DIV/0!</v>
      </c>
      <c r="H172" s="17" t="e">
        <f aca="false">AVERAGE(H7:H171)</f>
        <v>#DIV/0!</v>
      </c>
      <c r="I172" s="17" t="e">
        <f aca="false">AVERAGE(I7:I171)</f>
        <v>#DIV/0!</v>
      </c>
      <c r="J172" s="17" t="e">
        <f aca="false">AVERAGE(J7:J171)</f>
        <v>#DIV/0!</v>
      </c>
      <c r="K172" s="17" t="e">
        <f aca="false">AVERAGE(K7:K171)</f>
        <v>#DIV/0!</v>
      </c>
      <c r="L172" s="17" t="e">
        <f aca="false">AVERAGE(L7:L171)</f>
        <v>#DIV/0!</v>
      </c>
      <c r="M172" s="17" t="e">
        <f aca="false">AVERAGE(M7:M171)</f>
        <v>#DIV/0!</v>
      </c>
      <c r="N172" s="12" t="e">
        <f aca="false">SUM(B172:L172)</f>
        <v>#DIV/0!</v>
      </c>
      <c r="O172" s="4" t="s">
        <v>49</v>
      </c>
      <c r="P172" s="12" t="e">
        <f aca="false">STDEV(B172:L172)</f>
        <v>#DIV/0!</v>
      </c>
      <c r="Q172" s="5"/>
    </row>
    <row r="173" customFormat="false" ht="12.75" hidden="false" customHeight="false" outlineLevel="0" collapsed="false">
      <c r="A173" s="10" t="s">
        <v>245</v>
      </c>
      <c r="B173" s="17" t="n">
        <f aca="false">SUM(B7:B167)</f>
        <v>0</v>
      </c>
      <c r="C173" s="17" t="n">
        <f aca="false">SUM(C7:C167)</f>
        <v>0</v>
      </c>
      <c r="D173" s="17" t="n">
        <f aca="false">SUM(D7:D167)</f>
        <v>0</v>
      </c>
      <c r="E173" s="17" t="n">
        <f aca="false">SUM(E7:E167)</f>
        <v>0</v>
      </c>
      <c r="F173" s="17" t="n">
        <f aca="false">SUM(F7:F167)</f>
        <v>0</v>
      </c>
      <c r="G173" s="17" t="n">
        <f aca="false">SUM(G7:G167)</f>
        <v>0</v>
      </c>
      <c r="H173" s="17" t="n">
        <f aca="false">SUM(H7:H167)</f>
        <v>0</v>
      </c>
      <c r="I173" s="17" t="n">
        <f aca="false">SUM(I7:I167)</f>
        <v>0</v>
      </c>
      <c r="J173" s="17" t="n">
        <f aca="false">SUM(J7:J167)</f>
        <v>0</v>
      </c>
      <c r="K173" s="17" t="n">
        <f aca="false">SUM(K7:K167)</f>
        <v>0</v>
      </c>
      <c r="L173" s="17" t="n">
        <f aca="false">SUM(L7:L167)</f>
        <v>0</v>
      </c>
      <c r="M173" s="17" t="n">
        <f aca="false">SUM(M7:M167)</f>
        <v>0</v>
      </c>
      <c r="N173" s="12" t="n">
        <f aca="false">AVERAGE(B173:L173)</f>
        <v>0</v>
      </c>
      <c r="O173" s="4" t="n">
        <f aca="false">SUM(B173:L173)</f>
        <v>0</v>
      </c>
      <c r="P173" s="12" t="n">
        <f aca="false">STDEV(B173:L173)</f>
        <v>0</v>
      </c>
      <c r="Q173" s="5"/>
      <c r="R173" s="2" t="s">
        <v>188</v>
      </c>
    </row>
    <row r="174" customFormat="false" ht="12.75" hidden="false" customHeight="false" outlineLevel="0" collapsed="false">
      <c r="A174" s="10" t="s">
        <v>195</v>
      </c>
      <c r="B174" s="17" t="n">
        <v>2155.76</v>
      </c>
      <c r="C174" s="17" t="n">
        <v>2633.05</v>
      </c>
      <c r="D174" s="17" t="n">
        <v>2355.01</v>
      </c>
      <c r="E174" s="17" t="n">
        <v>1830.47</v>
      </c>
      <c r="F174" s="17" t="n">
        <v>2198.62</v>
      </c>
      <c r="G174" s="17" t="n">
        <v>2545.48</v>
      </c>
      <c r="H174" s="17" t="n">
        <v>2188.55</v>
      </c>
      <c r="I174" s="17" t="n">
        <v>2570</v>
      </c>
      <c r="J174" s="17" t="n">
        <v>1293.88</v>
      </c>
      <c r="K174" s="17" t="n">
        <v>1899.62</v>
      </c>
      <c r="L174" s="17" t="n">
        <v>3406.36</v>
      </c>
      <c r="M174" s="17" t="n">
        <v>3389.47</v>
      </c>
      <c r="N174" s="12" t="n">
        <v>2343.47</v>
      </c>
      <c r="O174" s="4" t="n">
        <f aca="false">SUM(B174:N174)</f>
        <v>30809.74</v>
      </c>
      <c r="P174" s="12" t="n">
        <f aca="false">STDEV(B174:N174)</f>
        <v>579.71662642191</v>
      </c>
    </row>
    <row r="175" customFormat="false" ht="12.75" hidden="false" customHeight="false" outlineLevel="0" collapsed="false">
      <c r="A175" s="20" t="s">
        <v>266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3"/>
      <c r="O175" s="4" t="s">
        <v>197</v>
      </c>
      <c r="P175" s="4" t="s">
        <v>198</v>
      </c>
      <c r="Q175" s="0" t="s">
        <v>199</v>
      </c>
    </row>
    <row r="176" customFormat="false" ht="12.75" hidden="false" customHeight="false" outlineLevel="0" collapsed="false">
      <c r="A176" s="10"/>
      <c r="M176" s="17" t="s">
        <v>49</v>
      </c>
      <c r="O176" s="4" t="s">
        <v>200</v>
      </c>
      <c r="P176" s="4" t="s">
        <v>201</v>
      </c>
      <c r="Q176" s="0" t="s">
        <v>201</v>
      </c>
    </row>
    <row r="177" customFormat="false" ht="12.75" hidden="false" customHeight="false" outlineLevel="0" collapsed="false">
      <c r="A177" s="6" t="s">
        <v>205</v>
      </c>
      <c r="B177" s="11" t="n">
        <v>10</v>
      </c>
      <c r="C177" s="11" t="n">
        <v>30</v>
      </c>
      <c r="D177" s="11" t="n">
        <v>50</v>
      </c>
      <c r="E177" s="11" t="n">
        <v>70</v>
      </c>
      <c r="F177" s="11" t="n">
        <v>90</v>
      </c>
      <c r="G177" s="11" t="n">
        <v>110</v>
      </c>
      <c r="H177" s="11" t="n">
        <v>130</v>
      </c>
      <c r="I177" s="11" t="n">
        <v>150</v>
      </c>
      <c r="J177" s="11" t="n">
        <v>170</v>
      </c>
      <c r="K177" s="11" t="n">
        <v>190</v>
      </c>
      <c r="L177" s="11" t="n">
        <v>210</v>
      </c>
      <c r="M177" s="11" t="n">
        <v>230</v>
      </c>
      <c r="O177" s="4" t="s">
        <v>203</v>
      </c>
      <c r="P177" s="4" t="s">
        <v>203</v>
      </c>
      <c r="Q177" s="0" t="s">
        <v>204</v>
      </c>
      <c r="R177" s="6" t="s">
        <v>205</v>
      </c>
    </row>
    <row r="178" customFormat="false" ht="12.75" hidden="false" customHeight="false" outlineLevel="0" collapsed="false">
      <c r="A178" s="10" t="s">
        <v>207</v>
      </c>
      <c r="B178" s="3" t="s">
        <v>209</v>
      </c>
      <c r="C178" s="3" t="s">
        <v>209</v>
      </c>
      <c r="D178" s="3" t="s">
        <v>209</v>
      </c>
      <c r="E178" s="3" t="s">
        <v>209</v>
      </c>
      <c r="F178" s="3" t="s">
        <v>209</v>
      </c>
      <c r="G178" s="3" t="s">
        <v>209</v>
      </c>
      <c r="H178" s="3" t="s">
        <v>209</v>
      </c>
      <c r="I178" s="3" t="s">
        <v>209</v>
      </c>
      <c r="J178" s="3" t="s">
        <v>209</v>
      </c>
      <c r="K178" s="3" t="s">
        <v>209</v>
      </c>
      <c r="L178" s="3" t="s">
        <v>209</v>
      </c>
      <c r="M178" s="3" t="s">
        <v>209</v>
      </c>
      <c r="O178" s="3" t="s">
        <v>209</v>
      </c>
      <c r="P178" s="4" t="s">
        <v>210</v>
      </c>
      <c r="R178" s="10" t="s">
        <v>207</v>
      </c>
    </row>
    <row r="179" customFormat="false" ht="12.75" hidden="false" customHeight="false" outlineLevel="0" collapsed="false">
      <c r="A179" s="10" t="s">
        <v>48</v>
      </c>
      <c r="B179" s="17" t="n">
        <f aca="false">SUM(B7:B9)</f>
        <v>0</v>
      </c>
      <c r="C179" s="17" t="n">
        <f aca="false">SUM(C7:C9)</f>
        <v>0</v>
      </c>
      <c r="D179" s="17" t="n">
        <f aca="false">SUM(D7:D9)</f>
        <v>0</v>
      </c>
      <c r="E179" s="17" t="n">
        <f aca="false">SUM(E7:E9)</f>
        <v>0</v>
      </c>
      <c r="F179" s="17" t="n">
        <f aca="false">SUM(F7:F9)</f>
        <v>0</v>
      </c>
      <c r="G179" s="17" t="n">
        <f aca="false">SUM(G7:G9)</f>
        <v>0</v>
      </c>
      <c r="H179" s="17" t="n">
        <f aca="false">SUM(H7:H9)</f>
        <v>0</v>
      </c>
      <c r="I179" s="17" t="n">
        <f aca="false">SUM(I7:I9)</f>
        <v>0</v>
      </c>
      <c r="J179" s="17" t="n">
        <f aca="false">SUM(J7:J9)</f>
        <v>0</v>
      </c>
      <c r="K179" s="17" t="n">
        <f aca="false">SUM(K7:K9)</f>
        <v>0</v>
      </c>
      <c r="L179" s="17" t="n">
        <f aca="false">SUM(L7:L9)</f>
        <v>0</v>
      </c>
      <c r="M179" s="17" t="n">
        <f aca="false">SUM(M7:M9)</f>
        <v>0</v>
      </c>
      <c r="O179" s="4" t="n">
        <f aca="false">SUM(B179:L179)</f>
        <v>0</v>
      </c>
      <c r="P179" s="4" t="n">
        <f aca="false">AVERAGE(B179:L179)</f>
        <v>0</v>
      </c>
      <c r="Q179" s="0" t="e">
        <f aca="false">(O179/O$192)*100</f>
        <v>#DIV/0!</v>
      </c>
      <c r="R179" s="2" t="s">
        <v>48</v>
      </c>
    </row>
    <row r="180" customFormat="false" ht="12.75" hidden="false" customHeight="false" outlineLevel="0" collapsed="false">
      <c r="A180" s="10" t="s">
        <v>211</v>
      </c>
      <c r="B180" s="17" t="n">
        <f aca="false">SUM(B41:B46)</f>
        <v>0</v>
      </c>
      <c r="C180" s="17" t="n">
        <f aca="false">SUM(C41:C46)</f>
        <v>0</v>
      </c>
      <c r="D180" s="17" t="n">
        <f aca="false">SUM(D41:D46)</f>
        <v>0</v>
      </c>
      <c r="E180" s="17" t="n">
        <f aca="false">SUM(E41:E46)</f>
        <v>0</v>
      </c>
      <c r="F180" s="17" t="n">
        <f aca="false">SUM(F41:F46)</f>
        <v>0</v>
      </c>
      <c r="G180" s="17" t="n">
        <f aca="false">SUM(G41:G46)</f>
        <v>0</v>
      </c>
      <c r="H180" s="17" t="n">
        <f aca="false">SUM(H41:H46)</f>
        <v>0</v>
      </c>
      <c r="I180" s="17" t="n">
        <f aca="false">SUM(I41:I46)</f>
        <v>0</v>
      </c>
      <c r="J180" s="17" t="n">
        <f aca="false">SUM(J41:J46)</f>
        <v>0</v>
      </c>
      <c r="K180" s="17" t="n">
        <f aca="false">SUM(K41:K46)</f>
        <v>0</v>
      </c>
      <c r="L180" s="17" t="n">
        <f aca="false">SUM(L41:L46)</f>
        <v>0</v>
      </c>
      <c r="M180" s="17" t="n">
        <f aca="false">SUM(M41:M46)</f>
        <v>0</v>
      </c>
      <c r="O180" s="4" t="n">
        <f aca="false">SUM(B180:L180)</f>
        <v>0</v>
      </c>
      <c r="P180" s="4" t="n">
        <f aca="false">AVERAGE(B180:L180)</f>
        <v>0</v>
      </c>
      <c r="Q180" s="0" t="e">
        <f aca="false">(O180/O$192)*100</f>
        <v>#DIV/0!</v>
      </c>
      <c r="R180" s="2" t="s">
        <v>211</v>
      </c>
    </row>
    <row r="181" customFormat="false" ht="12.75" hidden="false" customHeight="false" outlineLevel="0" collapsed="false">
      <c r="A181" s="2" t="s">
        <v>93</v>
      </c>
      <c r="B181" s="17" t="n">
        <f aca="false">SUM(B56:B58)</f>
        <v>0</v>
      </c>
      <c r="C181" s="17" t="n">
        <f aca="false">SUM(C56:C58)</f>
        <v>0</v>
      </c>
      <c r="D181" s="17" t="n">
        <f aca="false">SUM(D56:D58)</f>
        <v>0</v>
      </c>
      <c r="E181" s="17" t="n">
        <f aca="false">SUM(E56:E58)</f>
        <v>0</v>
      </c>
      <c r="F181" s="17" t="n">
        <f aca="false">SUM(F56:F58)</f>
        <v>0</v>
      </c>
      <c r="G181" s="17" t="n">
        <f aca="false">SUM(G56:G58)</f>
        <v>0</v>
      </c>
      <c r="H181" s="17" t="n">
        <f aca="false">SUM(H56:H58)</f>
        <v>0</v>
      </c>
      <c r="I181" s="17" t="n">
        <f aca="false">SUM(I56:I58)</f>
        <v>0</v>
      </c>
      <c r="J181" s="17" t="n">
        <f aca="false">SUM(J56:J58)</f>
        <v>0</v>
      </c>
      <c r="K181" s="17" t="n">
        <f aca="false">SUM(K56:K58)</f>
        <v>0</v>
      </c>
      <c r="L181" s="17" t="n">
        <f aca="false">SUM(L56:L58)</f>
        <v>0</v>
      </c>
      <c r="M181" s="17" t="n">
        <f aca="false">SUM(M56:M58)</f>
        <v>0</v>
      </c>
      <c r="O181" s="4" t="n">
        <f aca="false">SUM(B181:L181)</f>
        <v>0</v>
      </c>
      <c r="P181" s="4" t="n">
        <f aca="false">AVERAGE(B181:L181)</f>
        <v>0</v>
      </c>
      <c r="Q181" s="0" t="e">
        <f aca="false">(O181/O$192)*100</f>
        <v>#DIV/0!</v>
      </c>
      <c r="R181" s="2" t="s">
        <v>93</v>
      </c>
    </row>
    <row r="182" customFormat="false" ht="12.75" hidden="false" customHeight="false" outlineLevel="0" collapsed="false">
      <c r="A182" s="10" t="s">
        <v>213</v>
      </c>
      <c r="B182" s="17" t="n">
        <f aca="false">SUM(B59:B68)</f>
        <v>0</v>
      </c>
      <c r="C182" s="17" t="n">
        <f aca="false">SUM(C59:C68)</f>
        <v>0</v>
      </c>
      <c r="D182" s="17" t="n">
        <f aca="false">SUM(D59:D68)</f>
        <v>0</v>
      </c>
      <c r="E182" s="17" t="n">
        <f aca="false">SUM(E59:E68)</f>
        <v>0</v>
      </c>
      <c r="F182" s="17" t="n">
        <f aca="false">SUM(F59:F68)</f>
        <v>0</v>
      </c>
      <c r="G182" s="17" t="n">
        <f aca="false">SUM(G59:G68)</f>
        <v>0</v>
      </c>
      <c r="H182" s="17" t="n">
        <f aca="false">SUM(H59:H68)</f>
        <v>0</v>
      </c>
      <c r="I182" s="17" t="n">
        <f aca="false">SUM(I59:I68)</f>
        <v>0</v>
      </c>
      <c r="J182" s="17" t="n">
        <f aca="false">SUM(J59:J68)</f>
        <v>0</v>
      </c>
      <c r="K182" s="17" t="n">
        <f aca="false">SUM(K59:K68)</f>
        <v>0</v>
      </c>
      <c r="L182" s="17" t="n">
        <f aca="false">SUM(L59:L68)</f>
        <v>0</v>
      </c>
      <c r="M182" s="17" t="n">
        <f aca="false">SUM(M59:M68)</f>
        <v>0</v>
      </c>
      <c r="O182" s="4" t="n">
        <f aca="false">SUM(B182:L182)</f>
        <v>0</v>
      </c>
      <c r="P182" s="4" t="n">
        <f aca="false">AVERAGE(B182:L182)</f>
        <v>0</v>
      </c>
      <c r="Q182" s="0" t="e">
        <f aca="false">(O182/O$192)*100</f>
        <v>#DIV/0!</v>
      </c>
      <c r="R182" s="2" t="s">
        <v>213</v>
      </c>
    </row>
    <row r="183" customFormat="false" ht="12.75" hidden="false" customHeight="false" outlineLevel="0" collapsed="false">
      <c r="A183" s="5" t="s">
        <v>109</v>
      </c>
      <c r="B183" s="17" t="n">
        <f aca="false">SUM(B73:B78)</f>
        <v>0</v>
      </c>
      <c r="C183" s="17" t="n">
        <f aca="false">SUM(C73:C78)</f>
        <v>0</v>
      </c>
      <c r="D183" s="17" t="n">
        <f aca="false">SUM(D73:D78)</f>
        <v>0</v>
      </c>
      <c r="E183" s="17" t="n">
        <f aca="false">SUM(E73:E78)</f>
        <v>0</v>
      </c>
      <c r="F183" s="17" t="n">
        <f aca="false">SUM(F73:F78)</f>
        <v>0</v>
      </c>
      <c r="G183" s="17" t="n">
        <f aca="false">SUM(G73:G78)</f>
        <v>0</v>
      </c>
      <c r="H183" s="17" t="n">
        <f aca="false">SUM(H73:H78)</f>
        <v>0</v>
      </c>
      <c r="I183" s="17" t="n">
        <f aca="false">SUM(I73:I78)</f>
        <v>0</v>
      </c>
      <c r="J183" s="17" t="n">
        <f aca="false">SUM(J73:J78)</f>
        <v>0</v>
      </c>
      <c r="K183" s="17" t="n">
        <f aca="false">SUM(K73:K78)</f>
        <v>0</v>
      </c>
      <c r="L183" s="17" t="n">
        <f aca="false">SUM(L73:L78)</f>
        <v>0</v>
      </c>
      <c r="M183" s="17" t="n">
        <f aca="false">SUM(M73:M78)</f>
        <v>0</v>
      </c>
      <c r="O183" s="4" t="n">
        <f aca="false">SUM(B183:L183)</f>
        <v>0</v>
      </c>
      <c r="P183" s="4" t="n">
        <f aca="false">AVERAGE(B183:L183)</f>
        <v>0</v>
      </c>
      <c r="Q183" s="0" t="e">
        <f aca="false">(O183/O$192)*100</f>
        <v>#DIV/0!</v>
      </c>
      <c r="R183" s="2" t="s">
        <v>109</v>
      </c>
    </row>
    <row r="184" customFormat="false" ht="12.75" hidden="false" customHeight="false" outlineLevel="0" collapsed="false">
      <c r="A184" s="2" t="s">
        <v>117</v>
      </c>
      <c r="B184" s="17" t="n">
        <f aca="false">SUM(B84:B87)</f>
        <v>0</v>
      </c>
      <c r="C184" s="17" t="n">
        <f aca="false">SUM(C84:C87)</f>
        <v>0</v>
      </c>
      <c r="D184" s="17" t="n">
        <f aca="false">SUM(D84:D87)</f>
        <v>0</v>
      </c>
      <c r="E184" s="17" t="n">
        <f aca="false">SUM(E84:E87)</f>
        <v>0</v>
      </c>
      <c r="F184" s="17" t="n">
        <f aca="false">SUM(F84:F87)</f>
        <v>0</v>
      </c>
      <c r="G184" s="17" t="n">
        <f aca="false">SUM(G84:G87)</f>
        <v>0</v>
      </c>
      <c r="H184" s="17" t="n">
        <f aca="false">SUM(H84:H87)</f>
        <v>0</v>
      </c>
      <c r="I184" s="17" t="n">
        <f aca="false">SUM(I84:I87)</f>
        <v>0</v>
      </c>
      <c r="J184" s="17" t="n">
        <f aca="false">SUM(J84:J87)</f>
        <v>0</v>
      </c>
      <c r="K184" s="17" t="n">
        <f aca="false">SUM(K84:K87)</f>
        <v>0</v>
      </c>
      <c r="L184" s="17" t="n">
        <f aca="false">SUM(L84:L87)</f>
        <v>0</v>
      </c>
      <c r="M184" s="17" t="n">
        <f aca="false">SUM(M84:M87)</f>
        <v>0</v>
      </c>
      <c r="O184" s="4" t="n">
        <f aca="false">SUM(B184:L184)</f>
        <v>0</v>
      </c>
      <c r="P184" s="4" t="n">
        <f aca="false">AVERAGE(B184:L184)</f>
        <v>0</v>
      </c>
      <c r="Q184" s="0" t="e">
        <f aca="false">(O184/O$192)*100</f>
        <v>#DIV/0!</v>
      </c>
      <c r="R184" s="2" t="s">
        <v>117</v>
      </c>
    </row>
    <row r="185" customFormat="false" ht="12.75" hidden="false" customHeight="false" outlineLevel="0" collapsed="false">
      <c r="A185" s="2" t="s">
        <v>122</v>
      </c>
      <c r="B185" s="17" t="n">
        <f aca="false">SUM(B89:B91)</f>
        <v>0</v>
      </c>
      <c r="C185" s="17" t="n">
        <f aca="false">SUM(C89:C91)</f>
        <v>0</v>
      </c>
      <c r="D185" s="17" t="n">
        <f aca="false">SUM(D89:D91)</f>
        <v>0</v>
      </c>
      <c r="E185" s="17" t="n">
        <f aca="false">SUM(E89:E91)</f>
        <v>0</v>
      </c>
      <c r="F185" s="17" t="n">
        <f aca="false">SUM(F89:F91)</f>
        <v>0</v>
      </c>
      <c r="G185" s="17" t="n">
        <f aca="false">SUM(G89:G91)</f>
        <v>0</v>
      </c>
      <c r="H185" s="17" t="n">
        <f aca="false">SUM(H89:H91)</f>
        <v>0</v>
      </c>
      <c r="I185" s="17" t="n">
        <f aca="false">SUM(I89:I91)</f>
        <v>0</v>
      </c>
      <c r="J185" s="17" t="n">
        <f aca="false">SUM(J89:J91)</f>
        <v>0</v>
      </c>
      <c r="K185" s="17" t="n">
        <f aca="false">SUM(K89:K91)</f>
        <v>0</v>
      </c>
      <c r="L185" s="17" t="n">
        <f aca="false">SUM(L89:L91)</f>
        <v>0</v>
      </c>
      <c r="M185" s="17" t="n">
        <f aca="false">SUM(M89:M91)</f>
        <v>0</v>
      </c>
      <c r="O185" s="4" t="n">
        <f aca="false">SUM(B185:L185)</f>
        <v>0</v>
      </c>
      <c r="P185" s="4" t="n">
        <f aca="false">AVERAGE(B185:L185)</f>
        <v>0</v>
      </c>
      <c r="Q185" s="0" t="e">
        <f aca="false">(O185/O$192)*100</f>
        <v>#DIV/0!</v>
      </c>
      <c r="R185" s="2" t="s">
        <v>122</v>
      </c>
    </row>
    <row r="186" customFormat="false" ht="12.75" hidden="false" customHeight="false" outlineLevel="0" collapsed="false">
      <c r="A186" s="2" t="s">
        <v>126</v>
      </c>
      <c r="B186" s="17" t="n">
        <f aca="false">SUM(B94:B98)</f>
        <v>0</v>
      </c>
      <c r="C186" s="17" t="n">
        <f aca="false">SUM(C94:C98)</f>
        <v>0</v>
      </c>
      <c r="D186" s="17" t="n">
        <f aca="false">SUM(D94:D98)</f>
        <v>0</v>
      </c>
      <c r="E186" s="17" t="n">
        <f aca="false">SUM(E94:E98)</f>
        <v>0</v>
      </c>
      <c r="F186" s="17" t="n">
        <f aca="false">SUM(F94:F98)</f>
        <v>0</v>
      </c>
      <c r="G186" s="17" t="n">
        <f aca="false">SUM(G94:G98)</f>
        <v>0</v>
      </c>
      <c r="H186" s="17" t="n">
        <f aca="false">SUM(H94:H98)</f>
        <v>0</v>
      </c>
      <c r="I186" s="17" t="n">
        <f aca="false">SUM(I94:I98)</f>
        <v>0</v>
      </c>
      <c r="J186" s="17" t="n">
        <f aca="false">SUM(J94:J98)</f>
        <v>0</v>
      </c>
      <c r="K186" s="17" t="n">
        <f aca="false">SUM(K94:K98)</f>
        <v>0</v>
      </c>
      <c r="L186" s="17" t="n">
        <f aca="false">SUM(L94:L98)</f>
        <v>0</v>
      </c>
      <c r="M186" s="17" t="n">
        <f aca="false">SUM(M94:M98)</f>
        <v>0</v>
      </c>
      <c r="O186" s="4" t="n">
        <f aca="false">SUM(B186:L186)</f>
        <v>0</v>
      </c>
      <c r="P186" s="4" t="n">
        <f aca="false">AVERAGE(B186:L186)</f>
        <v>0</v>
      </c>
      <c r="Q186" s="0" t="e">
        <f aca="false">(O186/O$192)*100</f>
        <v>#DIV/0!</v>
      </c>
      <c r="R186" s="2" t="s">
        <v>126</v>
      </c>
    </row>
    <row r="187" customFormat="false" ht="12.75" hidden="false" customHeight="false" outlineLevel="0" collapsed="false">
      <c r="A187" s="2" t="s">
        <v>145</v>
      </c>
      <c r="B187" s="17" t="n">
        <f aca="false">SUM(B114:B116)</f>
        <v>0</v>
      </c>
      <c r="C187" s="17" t="n">
        <f aca="false">SUM(C114:C116)</f>
        <v>0</v>
      </c>
      <c r="D187" s="17" t="n">
        <f aca="false">SUM(D114:D116)</f>
        <v>0</v>
      </c>
      <c r="E187" s="17" t="n">
        <f aca="false">SUM(E114:E116)</f>
        <v>0</v>
      </c>
      <c r="F187" s="17" t="n">
        <f aca="false">SUM(F114:F116)</f>
        <v>0</v>
      </c>
      <c r="G187" s="17" t="n">
        <f aca="false">SUM(G114:G116)</f>
        <v>0</v>
      </c>
      <c r="H187" s="17" t="n">
        <f aca="false">SUM(H114:H116)</f>
        <v>0</v>
      </c>
      <c r="I187" s="17" t="n">
        <f aca="false">SUM(I114:I116)</f>
        <v>0</v>
      </c>
      <c r="J187" s="17" t="n">
        <f aca="false">SUM(J114:J116)</f>
        <v>0</v>
      </c>
      <c r="K187" s="17" t="n">
        <f aca="false">SUM(K114:K116)</f>
        <v>0</v>
      </c>
      <c r="L187" s="17" t="n">
        <f aca="false">SUM(L114:L116)</f>
        <v>0</v>
      </c>
      <c r="M187" s="17" t="n">
        <f aca="false">SUM(M114:M116)</f>
        <v>0</v>
      </c>
      <c r="O187" s="4" t="n">
        <f aca="false">SUM(B187:L187)</f>
        <v>0</v>
      </c>
      <c r="P187" s="4" t="n">
        <f aca="false">AVERAGE(B187:L187)</f>
        <v>0</v>
      </c>
      <c r="Q187" s="0" t="e">
        <f aca="false">(O187/O$192)*100</f>
        <v>#DIV/0!</v>
      </c>
      <c r="R187" s="2" t="s">
        <v>145</v>
      </c>
    </row>
    <row r="188" customFormat="false" ht="12.75" hidden="false" customHeight="false" outlineLevel="0" collapsed="false">
      <c r="A188" s="2" t="s">
        <v>149</v>
      </c>
      <c r="B188" s="17" t="n">
        <f aca="false">SUM(B119:B123)</f>
        <v>0</v>
      </c>
      <c r="C188" s="17" t="n">
        <f aca="false">SUM(C119:C123)</f>
        <v>0</v>
      </c>
      <c r="D188" s="17" t="n">
        <f aca="false">SUM(D119:D123)</f>
        <v>0</v>
      </c>
      <c r="E188" s="17" t="n">
        <f aca="false">SUM(E119:E123)</f>
        <v>0</v>
      </c>
      <c r="F188" s="17" t="n">
        <f aca="false">SUM(F119:F123)</f>
        <v>0</v>
      </c>
      <c r="G188" s="17" t="n">
        <f aca="false">SUM(G119:G123)</f>
        <v>0</v>
      </c>
      <c r="H188" s="17" t="n">
        <f aca="false">SUM(H119:H123)</f>
        <v>0</v>
      </c>
      <c r="I188" s="17" t="n">
        <f aca="false">SUM(I119:I123)</f>
        <v>0</v>
      </c>
      <c r="J188" s="17" t="n">
        <f aca="false">SUM(J119:J123)</f>
        <v>0</v>
      </c>
      <c r="K188" s="17" t="n">
        <f aca="false">SUM(K119:K123)</f>
        <v>0</v>
      </c>
      <c r="L188" s="17" t="n">
        <f aca="false">SUM(L119:L123)</f>
        <v>0</v>
      </c>
      <c r="M188" s="17" t="n">
        <f aca="false">SUM(M119:M123)</f>
        <v>0</v>
      </c>
      <c r="O188" s="4" t="n">
        <f aca="false">SUM(B188:L188)</f>
        <v>0</v>
      </c>
      <c r="P188" s="4" t="n">
        <f aca="false">AVERAGE(B188:L188)</f>
        <v>0</v>
      </c>
      <c r="Q188" s="0" t="e">
        <f aca="false">(O188/O$192)*100</f>
        <v>#DIV/0!</v>
      </c>
      <c r="R188" s="2" t="s">
        <v>149</v>
      </c>
    </row>
    <row r="189" customFormat="false" ht="12.75" hidden="false" customHeight="false" outlineLevel="0" collapsed="false">
      <c r="A189" s="2" t="s">
        <v>214</v>
      </c>
      <c r="B189" s="17" t="n">
        <f aca="false">SUM(B136:B138)</f>
        <v>0</v>
      </c>
      <c r="C189" s="17" t="n">
        <f aca="false">SUM(C136:C138)</f>
        <v>0</v>
      </c>
      <c r="D189" s="17" t="n">
        <f aca="false">SUM(D136:D138)</f>
        <v>0</v>
      </c>
      <c r="E189" s="17" t="n">
        <f aca="false">SUM(E136:E138)</f>
        <v>0</v>
      </c>
      <c r="F189" s="17" t="n">
        <f aca="false">SUM(F136:F138)</f>
        <v>0</v>
      </c>
      <c r="G189" s="17" t="n">
        <f aca="false">SUM(G136:G138)</f>
        <v>0</v>
      </c>
      <c r="H189" s="17" t="n">
        <f aca="false">SUM(H136:H138)</f>
        <v>0</v>
      </c>
      <c r="I189" s="17" t="n">
        <f aca="false">SUM(I136:I138)</f>
        <v>0</v>
      </c>
      <c r="J189" s="17" t="n">
        <f aca="false">SUM(J136:J138)</f>
        <v>0</v>
      </c>
      <c r="K189" s="17" t="n">
        <f aca="false">SUM(K136:K138)</f>
        <v>0</v>
      </c>
      <c r="L189" s="17" t="n">
        <f aca="false">SUM(L136:L138)</f>
        <v>0</v>
      </c>
      <c r="M189" s="17" t="n">
        <f aca="false">SUM(M136:M138)</f>
        <v>0</v>
      </c>
      <c r="O189" s="4" t="n">
        <f aca="false">SUM(B189:L189)</f>
        <v>0</v>
      </c>
      <c r="P189" s="4" t="n">
        <f aca="false">AVERAGE(B189:L189)</f>
        <v>0</v>
      </c>
      <c r="Q189" s="0" t="e">
        <f aca="false">(O189/O$192)*100</f>
        <v>#DIV/0!</v>
      </c>
      <c r="R189" s="2" t="s">
        <v>214</v>
      </c>
    </row>
    <row r="190" customFormat="false" ht="12.75" hidden="false" customHeight="false" outlineLevel="0" collapsed="false">
      <c r="A190" s="2" t="s">
        <v>177</v>
      </c>
      <c r="B190" s="17" t="n">
        <f aca="false">SUM(B155:B156)</f>
        <v>0</v>
      </c>
      <c r="C190" s="17" t="n">
        <f aca="false">SUM(C155:C156)</f>
        <v>0</v>
      </c>
      <c r="D190" s="17" t="n">
        <f aca="false">SUM(D155:D156)</f>
        <v>0</v>
      </c>
      <c r="E190" s="17" t="n">
        <f aca="false">SUM(E155:E156)</f>
        <v>0</v>
      </c>
      <c r="F190" s="17" t="n">
        <f aca="false">SUM(F155:F156)</f>
        <v>0</v>
      </c>
      <c r="G190" s="17" t="n">
        <f aca="false">SUM(G155:G156)</f>
        <v>0</v>
      </c>
      <c r="H190" s="17" t="n">
        <f aca="false">SUM(H155:H156)</f>
        <v>0</v>
      </c>
      <c r="I190" s="17" t="n">
        <f aca="false">SUM(I155:I156)</f>
        <v>0</v>
      </c>
      <c r="J190" s="17" t="n">
        <f aca="false">SUM(J155:J156)</f>
        <v>0</v>
      </c>
      <c r="K190" s="17" t="n">
        <f aca="false">SUM(K155:K156)</f>
        <v>0</v>
      </c>
      <c r="L190" s="17" t="n">
        <f aca="false">SUM(L155:L156)</f>
        <v>0</v>
      </c>
      <c r="M190" s="17" t="n">
        <f aca="false">SUM(M155:M156)</f>
        <v>0</v>
      </c>
      <c r="O190" s="4" t="n">
        <f aca="false">SUM(B190:L190)</f>
        <v>0</v>
      </c>
      <c r="P190" s="4" t="n">
        <f aca="false">AVERAGE(B190:L190)</f>
        <v>0</v>
      </c>
      <c r="Q190" s="0" t="e">
        <f aca="false">(O190/O$192)*100</f>
        <v>#DIV/0!</v>
      </c>
      <c r="R190" s="2" t="s">
        <v>177</v>
      </c>
    </row>
    <row r="191" customFormat="false" ht="12.75" hidden="false" customHeight="false" outlineLevel="0" collapsed="false">
      <c r="A191" s="2" t="s">
        <v>215</v>
      </c>
      <c r="B191" s="17" t="n">
        <f aca="false">SUM(B157:B160)</f>
        <v>0</v>
      </c>
      <c r="C191" s="17" t="n">
        <f aca="false">SUM(C157:C160)</f>
        <v>0</v>
      </c>
      <c r="D191" s="17" t="n">
        <f aca="false">SUM(D157:D160)</f>
        <v>0</v>
      </c>
      <c r="E191" s="17" t="n">
        <f aca="false">SUM(E157:E160)</f>
        <v>0</v>
      </c>
      <c r="F191" s="17" t="n">
        <f aca="false">SUM(F157:F160)</f>
        <v>0</v>
      </c>
      <c r="G191" s="17" t="n">
        <f aca="false">SUM(G157:G160)</f>
        <v>0</v>
      </c>
      <c r="H191" s="17" t="n">
        <f aca="false">SUM(H157:H159)</f>
        <v>0</v>
      </c>
      <c r="I191" s="17" t="n">
        <f aca="false">SUM(I157:I159)</f>
        <v>0</v>
      </c>
      <c r="J191" s="17" t="n">
        <f aca="false">SUM(J157:J159)</f>
        <v>0</v>
      </c>
      <c r="K191" s="17" t="n">
        <f aca="false">SUM(K157:K159)</f>
        <v>0</v>
      </c>
      <c r="L191" s="17" t="n">
        <f aca="false">SUM(L157:L159)</f>
        <v>0</v>
      </c>
      <c r="M191" s="17" t="n">
        <f aca="false">SUM(M157:M159)</f>
        <v>0</v>
      </c>
      <c r="O191" s="4" t="n">
        <f aca="false">SUM(B191:L191)</f>
        <v>0</v>
      </c>
      <c r="P191" s="4" t="n">
        <f aca="false">AVERAGE(B191:L191)</f>
        <v>0</v>
      </c>
      <c r="Q191" s="0" t="e">
        <f aca="false">(O191/O$192)*100</f>
        <v>#DIV/0!</v>
      </c>
      <c r="R191" s="2" t="s">
        <v>215</v>
      </c>
    </row>
    <row r="192" customFormat="false" ht="12.75" hidden="false" customHeight="false" outlineLevel="0" collapsed="false">
      <c r="A192" s="2" t="s">
        <v>217</v>
      </c>
      <c r="B192" s="17" t="n">
        <f aca="false">SUM(B179:B191)</f>
        <v>0</v>
      </c>
      <c r="C192" s="17" t="n">
        <f aca="false">SUM(C179:C191)</f>
        <v>0</v>
      </c>
      <c r="D192" s="17" t="n">
        <f aca="false">SUM(D179:D191)</f>
        <v>0</v>
      </c>
      <c r="E192" s="17" t="n">
        <f aca="false">SUM(E179:E191)</f>
        <v>0</v>
      </c>
      <c r="F192" s="17" t="n">
        <f aca="false">SUM(F179:F191)</f>
        <v>0</v>
      </c>
      <c r="G192" s="17" t="n">
        <f aca="false">SUM(G179:G191)</f>
        <v>0</v>
      </c>
      <c r="H192" s="17" t="n">
        <f aca="false">SUM(H179:H191)</f>
        <v>0</v>
      </c>
      <c r="I192" s="17" t="n">
        <f aca="false">SUM(I179:I191)</f>
        <v>0</v>
      </c>
      <c r="J192" s="17" t="n">
        <f aca="false">SUM(J179:J191)</f>
        <v>0</v>
      </c>
      <c r="K192" s="17" t="n">
        <f aca="false">SUM(K179:K191)</f>
        <v>0</v>
      </c>
      <c r="L192" s="17" t="n">
        <f aca="false">SUM(L179:L191)</f>
        <v>0</v>
      </c>
      <c r="M192" s="17" t="n">
        <f aca="false">SUM(M179:M191)</f>
        <v>0</v>
      </c>
      <c r="O192" s="4" t="n">
        <f aca="false">SUM(B192:L192)</f>
        <v>0</v>
      </c>
      <c r="P192" s="4"/>
      <c r="Q192" s="0" t="e">
        <f aca="false">SUM(Q179:Q191)</f>
        <v>#DIV/0!</v>
      </c>
      <c r="R192" s="2" t="s">
        <v>217</v>
      </c>
    </row>
    <row r="193" customFormat="false" ht="12.75" hidden="false" customHeight="false" outlineLevel="0" collapsed="false">
      <c r="A193" s="2" t="s">
        <v>218</v>
      </c>
      <c r="B193" s="17" t="e">
        <f aca="false">(B192/B173)*100</f>
        <v>#DIV/0!</v>
      </c>
      <c r="C193" s="17" t="e">
        <f aca="false">(C192/C173)*100</f>
        <v>#DIV/0!</v>
      </c>
      <c r="D193" s="17" t="e">
        <f aca="false">(D192/D173)*100</f>
        <v>#DIV/0!</v>
      </c>
      <c r="E193" s="17" t="e">
        <f aca="false">(E192/E173)*100</f>
        <v>#DIV/0!</v>
      </c>
      <c r="F193" s="17" t="e">
        <f aca="false">(F192/F173)*100</f>
        <v>#DIV/0!</v>
      </c>
      <c r="G193" s="17" t="e">
        <f aca="false">(G192/G173)*100</f>
        <v>#DIV/0!</v>
      </c>
      <c r="H193" s="17" t="e">
        <f aca="false">(H192/H173)*100</f>
        <v>#DIV/0!</v>
      </c>
      <c r="I193" s="17" t="e">
        <f aca="false">(I192/I173)*100</f>
        <v>#DIV/0!</v>
      </c>
      <c r="J193" s="17" t="e">
        <f aca="false">(J192/J173)*100</f>
        <v>#DIV/0!</v>
      </c>
      <c r="K193" s="17" t="e">
        <f aca="false">(K192/K173)*100</f>
        <v>#DIV/0!</v>
      </c>
      <c r="L193" s="17" t="e">
        <f aca="false">(L192/L173)*100</f>
        <v>#DIV/0!</v>
      </c>
      <c r="M193" s="17" t="e">
        <f aca="false">(M192/M173)*100</f>
        <v>#DIV/0!</v>
      </c>
      <c r="O193" s="4" t="s">
        <v>49</v>
      </c>
      <c r="P193" s="4" t="s">
        <v>49</v>
      </c>
      <c r="R193" s="2" t="s">
        <v>218</v>
      </c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O194" s="4"/>
      <c r="P194" s="4" t="s">
        <v>201</v>
      </c>
    </row>
    <row r="195" customFormat="false" ht="12.75" hidden="false" customHeight="false" outlineLevel="0" collapsed="false">
      <c r="A195" s="6" t="s">
        <v>42</v>
      </c>
      <c r="B195" s="11" t="n">
        <v>10</v>
      </c>
      <c r="C195" s="11" t="n">
        <v>30</v>
      </c>
      <c r="D195" s="11" t="n">
        <v>50</v>
      </c>
      <c r="E195" s="11" t="n">
        <v>70</v>
      </c>
      <c r="F195" s="11" t="n">
        <v>90</v>
      </c>
      <c r="G195" s="11" t="n">
        <v>110</v>
      </c>
      <c r="H195" s="11" t="n">
        <v>130</v>
      </c>
      <c r="I195" s="11" t="n">
        <v>150</v>
      </c>
      <c r="J195" s="11" t="n">
        <v>170</v>
      </c>
      <c r="K195" s="11" t="n">
        <v>190</v>
      </c>
      <c r="L195" s="11" t="n">
        <v>210</v>
      </c>
      <c r="M195" s="11" t="n">
        <v>230</v>
      </c>
      <c r="O195" s="4"/>
      <c r="P195" s="4" t="s">
        <v>247</v>
      </c>
      <c r="R195" s="6" t="s">
        <v>248</v>
      </c>
    </row>
    <row r="196" customFormat="false" ht="12.75" hidden="false" customHeight="false" outlineLevel="0" collapsed="false">
      <c r="A196" s="2" t="s">
        <v>219</v>
      </c>
      <c r="B196" s="3" t="s">
        <v>210</v>
      </c>
      <c r="C196" s="3" t="s">
        <v>210</v>
      </c>
      <c r="D196" s="3" t="s">
        <v>210</v>
      </c>
      <c r="E196" s="3" t="s">
        <v>210</v>
      </c>
      <c r="F196" s="3" t="s">
        <v>210</v>
      </c>
      <c r="G196" s="3" t="s">
        <v>210</v>
      </c>
      <c r="H196" s="3" t="s">
        <v>210</v>
      </c>
      <c r="I196" s="3" t="s">
        <v>210</v>
      </c>
      <c r="J196" s="3" t="s">
        <v>210</v>
      </c>
      <c r="K196" s="3" t="s">
        <v>210</v>
      </c>
      <c r="L196" s="3" t="s">
        <v>210</v>
      </c>
      <c r="M196" s="3" t="s">
        <v>210</v>
      </c>
      <c r="O196" s="4"/>
      <c r="P196" s="4" t="s">
        <v>249</v>
      </c>
      <c r="R196" s="10" t="s">
        <v>207</v>
      </c>
    </row>
    <row r="197" customFormat="false" ht="12.75" hidden="false" customHeight="false" outlineLevel="0" collapsed="false">
      <c r="A197" s="10" t="s">
        <v>48</v>
      </c>
      <c r="B197" s="17" t="e">
        <f aca="false">(B179/B$192)*100</f>
        <v>#DIV/0!</v>
      </c>
      <c r="C197" s="17" t="e">
        <f aca="false">(C179/C$192)*100</f>
        <v>#DIV/0!</v>
      </c>
      <c r="D197" s="17" t="e">
        <f aca="false">(D179/D$192)*100</f>
        <v>#DIV/0!</v>
      </c>
      <c r="E197" s="17" t="e">
        <f aca="false">(E179/E$192)*100</f>
        <v>#DIV/0!</v>
      </c>
      <c r="F197" s="17" t="e">
        <f aca="false">(F179/F$192)*100</f>
        <v>#DIV/0!</v>
      </c>
      <c r="G197" s="17" t="e">
        <f aca="false">(G179/G$192)*100</f>
        <v>#DIV/0!</v>
      </c>
      <c r="H197" s="17" t="e">
        <f aca="false">(H179/H$192)*100</f>
        <v>#DIV/0!</v>
      </c>
      <c r="I197" s="17" t="e">
        <f aca="false">(I179/I$192)*100</f>
        <v>#DIV/0!</v>
      </c>
      <c r="J197" s="17" t="e">
        <f aca="false">(J179/J$192)*100</f>
        <v>#DIV/0!</v>
      </c>
      <c r="K197" s="17" t="e">
        <f aca="false">(K179/K$192)*100</f>
        <v>#DIV/0!</v>
      </c>
      <c r="L197" s="17" t="e">
        <f aca="false">(L179/L$192)*100</f>
        <v>#DIV/0!</v>
      </c>
      <c r="M197" s="17" t="e">
        <f aca="false">(M179/M$192)*100</f>
        <v>#DIV/0!</v>
      </c>
      <c r="O197" s="4"/>
      <c r="P197" s="4" t="e">
        <f aca="false">AVERAGE(B197:L197)</f>
        <v>#DIV/0!</v>
      </c>
      <c r="R197" s="2" t="s">
        <v>48</v>
      </c>
    </row>
    <row r="198" customFormat="false" ht="12.75" hidden="false" customHeight="false" outlineLevel="0" collapsed="false">
      <c r="A198" s="10" t="s">
        <v>211</v>
      </c>
      <c r="B198" s="17" t="e">
        <f aca="false">(B180/B$192)*100</f>
        <v>#DIV/0!</v>
      </c>
      <c r="C198" s="17" t="e">
        <f aca="false">(C180/C$192)*100</f>
        <v>#DIV/0!</v>
      </c>
      <c r="D198" s="17" t="e">
        <f aca="false">(D180/D$192)*100</f>
        <v>#DIV/0!</v>
      </c>
      <c r="E198" s="17" t="e">
        <f aca="false">(E180/E$192)*100</f>
        <v>#DIV/0!</v>
      </c>
      <c r="F198" s="17" t="e">
        <f aca="false">(F180/F$192)*100</f>
        <v>#DIV/0!</v>
      </c>
      <c r="G198" s="17" t="e">
        <f aca="false">(G180/G$192)*100</f>
        <v>#DIV/0!</v>
      </c>
      <c r="H198" s="17" t="e">
        <f aca="false">(H180/H$192)*100</f>
        <v>#DIV/0!</v>
      </c>
      <c r="I198" s="17" t="e">
        <f aca="false">(I180/I$192)*100</f>
        <v>#DIV/0!</v>
      </c>
      <c r="J198" s="17" t="e">
        <f aca="false">(J180/J$192)*100</f>
        <v>#DIV/0!</v>
      </c>
      <c r="K198" s="17" t="e">
        <f aca="false">(K180/K$192)*100</f>
        <v>#DIV/0!</v>
      </c>
      <c r="L198" s="17" t="e">
        <f aca="false">(L180/L$192)*100</f>
        <v>#DIV/0!</v>
      </c>
      <c r="M198" s="17" t="e">
        <f aca="false">(M180/M$192)*100</f>
        <v>#DIV/0!</v>
      </c>
      <c r="O198" s="4"/>
      <c r="P198" s="4" t="e">
        <f aca="false">AVERAGE(B198:L198)</f>
        <v>#DIV/0!</v>
      </c>
      <c r="R198" s="2" t="s">
        <v>211</v>
      </c>
    </row>
    <row r="199" customFormat="false" ht="12.75" hidden="false" customHeight="false" outlineLevel="0" collapsed="false">
      <c r="A199" s="2" t="s">
        <v>93</v>
      </c>
      <c r="B199" s="17" t="e">
        <f aca="false">(B181/B$192)*100</f>
        <v>#DIV/0!</v>
      </c>
      <c r="C199" s="17" t="e">
        <f aca="false">(C181/C$192)*100</f>
        <v>#DIV/0!</v>
      </c>
      <c r="D199" s="17" t="e">
        <f aca="false">(D181/D$192)*100</f>
        <v>#DIV/0!</v>
      </c>
      <c r="E199" s="17" t="e">
        <f aca="false">(E181/E$192)*100</f>
        <v>#DIV/0!</v>
      </c>
      <c r="F199" s="17" t="e">
        <f aca="false">(F181/F$192)*100</f>
        <v>#DIV/0!</v>
      </c>
      <c r="G199" s="17" t="e">
        <f aca="false">(G181/G$192)*100</f>
        <v>#DIV/0!</v>
      </c>
      <c r="H199" s="17" t="e">
        <f aca="false">(H181/H$192)*100</f>
        <v>#DIV/0!</v>
      </c>
      <c r="I199" s="17" t="e">
        <f aca="false">(I181/I$192)*100</f>
        <v>#DIV/0!</v>
      </c>
      <c r="J199" s="17" t="e">
        <f aca="false">(J181/J$192)*100</f>
        <v>#DIV/0!</v>
      </c>
      <c r="K199" s="17" t="e">
        <f aca="false">(K181/K$192)*100</f>
        <v>#DIV/0!</v>
      </c>
      <c r="L199" s="17" t="e">
        <f aca="false">(L181/L$192)*100</f>
        <v>#DIV/0!</v>
      </c>
      <c r="M199" s="17" t="e">
        <f aca="false">(M181/M$192)*100</f>
        <v>#DIV/0!</v>
      </c>
      <c r="O199" s="4"/>
      <c r="P199" s="4" t="e">
        <f aca="false">AVERAGE(B199:L199)</f>
        <v>#DIV/0!</v>
      </c>
      <c r="R199" s="2" t="s">
        <v>93</v>
      </c>
    </row>
    <row r="200" customFormat="false" ht="12.75" hidden="false" customHeight="false" outlineLevel="0" collapsed="false">
      <c r="A200" s="10" t="s">
        <v>213</v>
      </c>
      <c r="B200" s="17" t="e">
        <f aca="false">(B182/B$192)*100</f>
        <v>#DIV/0!</v>
      </c>
      <c r="C200" s="17" t="e">
        <f aca="false">(C182/C$192)*100</f>
        <v>#DIV/0!</v>
      </c>
      <c r="D200" s="17" t="e">
        <f aca="false">(D182/D$192)*100</f>
        <v>#DIV/0!</v>
      </c>
      <c r="E200" s="17" t="e">
        <f aca="false">(E182/E$192)*100</f>
        <v>#DIV/0!</v>
      </c>
      <c r="F200" s="17" t="e">
        <f aca="false">(F182/F$192)*100</f>
        <v>#DIV/0!</v>
      </c>
      <c r="G200" s="17" t="e">
        <f aca="false">(G182/G$192)*100</f>
        <v>#DIV/0!</v>
      </c>
      <c r="H200" s="17" t="e">
        <f aca="false">(H182/H$192)*100</f>
        <v>#DIV/0!</v>
      </c>
      <c r="I200" s="17" t="e">
        <f aca="false">(I182/I$192)*100</f>
        <v>#DIV/0!</v>
      </c>
      <c r="J200" s="17" t="e">
        <f aca="false">(J182/J$192)*100</f>
        <v>#DIV/0!</v>
      </c>
      <c r="K200" s="17" t="e">
        <f aca="false">(K182/K$192)*100</f>
        <v>#DIV/0!</v>
      </c>
      <c r="L200" s="17" t="e">
        <f aca="false">(L182/L$192)*100</f>
        <v>#DIV/0!</v>
      </c>
      <c r="M200" s="17" t="e">
        <f aca="false">(M182/M$192)*100</f>
        <v>#DIV/0!</v>
      </c>
      <c r="O200" s="4"/>
      <c r="P200" s="4" t="e">
        <f aca="false">AVERAGE(B200:L200)</f>
        <v>#DIV/0!</v>
      </c>
      <c r="R200" s="2" t="s">
        <v>213</v>
      </c>
    </row>
    <row r="201" customFormat="false" ht="12.75" hidden="false" customHeight="false" outlineLevel="0" collapsed="false">
      <c r="A201" s="5" t="s">
        <v>109</v>
      </c>
      <c r="B201" s="17" t="e">
        <f aca="false">(B183/B$192)*100</f>
        <v>#DIV/0!</v>
      </c>
      <c r="C201" s="17" t="e">
        <f aca="false">(C183/C$192)*100</f>
        <v>#DIV/0!</v>
      </c>
      <c r="D201" s="17" t="e">
        <f aca="false">(D183/D$192)*100</f>
        <v>#DIV/0!</v>
      </c>
      <c r="E201" s="17" t="e">
        <f aca="false">(E183/E$192)*100</f>
        <v>#DIV/0!</v>
      </c>
      <c r="F201" s="17" t="e">
        <f aca="false">(F183/F$192)*100</f>
        <v>#DIV/0!</v>
      </c>
      <c r="G201" s="17" t="e">
        <f aca="false">(G183/G$192)*100</f>
        <v>#DIV/0!</v>
      </c>
      <c r="H201" s="17" t="e">
        <f aca="false">(H183/H$192)*100</f>
        <v>#DIV/0!</v>
      </c>
      <c r="I201" s="17" t="e">
        <f aca="false">(I183/I$192)*100</f>
        <v>#DIV/0!</v>
      </c>
      <c r="J201" s="17" t="e">
        <f aca="false">(J183/J$192)*100</f>
        <v>#DIV/0!</v>
      </c>
      <c r="K201" s="17" t="e">
        <f aca="false">(K183/K$192)*100</f>
        <v>#DIV/0!</v>
      </c>
      <c r="L201" s="17" t="e">
        <f aca="false">(L183/L$192)*100</f>
        <v>#DIV/0!</v>
      </c>
      <c r="M201" s="17" t="e">
        <f aca="false">(M183/M$192)*100</f>
        <v>#DIV/0!</v>
      </c>
      <c r="O201" s="4"/>
      <c r="P201" s="4" t="e">
        <f aca="false">AVERAGE(B201:L201)</f>
        <v>#DIV/0!</v>
      </c>
      <c r="R201" s="2" t="s">
        <v>109</v>
      </c>
    </row>
    <row r="202" customFormat="false" ht="12.75" hidden="false" customHeight="false" outlineLevel="0" collapsed="false">
      <c r="A202" s="2" t="s">
        <v>117</v>
      </c>
      <c r="B202" s="17" t="e">
        <f aca="false">(B184/B$192)*100</f>
        <v>#DIV/0!</v>
      </c>
      <c r="C202" s="17" t="e">
        <f aca="false">(C184/C$192)*100</f>
        <v>#DIV/0!</v>
      </c>
      <c r="D202" s="17" t="e">
        <f aca="false">(D184/D$192)*100</f>
        <v>#DIV/0!</v>
      </c>
      <c r="E202" s="17" t="e">
        <f aca="false">(E184/E$192)*100</f>
        <v>#DIV/0!</v>
      </c>
      <c r="F202" s="17" t="e">
        <f aca="false">(F184/F$192)*100</f>
        <v>#DIV/0!</v>
      </c>
      <c r="G202" s="17" t="e">
        <f aca="false">(G184/G$192)*100</f>
        <v>#DIV/0!</v>
      </c>
      <c r="H202" s="17" t="e">
        <f aca="false">(H184/H$192)*100</f>
        <v>#DIV/0!</v>
      </c>
      <c r="I202" s="17" t="e">
        <f aca="false">(I184/I$192)*100</f>
        <v>#DIV/0!</v>
      </c>
      <c r="J202" s="17" t="e">
        <f aca="false">(J184/J$192)*100</f>
        <v>#DIV/0!</v>
      </c>
      <c r="K202" s="17" t="e">
        <f aca="false">(K184/K$192)*100</f>
        <v>#DIV/0!</v>
      </c>
      <c r="L202" s="17" t="e">
        <f aca="false">(L184/L$192)*100</f>
        <v>#DIV/0!</v>
      </c>
      <c r="M202" s="17" t="e">
        <f aca="false">(M184/M$192)*100</f>
        <v>#DIV/0!</v>
      </c>
      <c r="O202" s="4"/>
      <c r="P202" s="4" t="e">
        <f aca="false">AVERAGE(B202:L202)</f>
        <v>#DIV/0!</v>
      </c>
      <c r="R202" s="2" t="s">
        <v>117</v>
      </c>
    </row>
    <row r="203" customFormat="false" ht="12.75" hidden="false" customHeight="false" outlineLevel="0" collapsed="false">
      <c r="A203" s="2" t="s">
        <v>122</v>
      </c>
      <c r="B203" s="17" t="e">
        <f aca="false">(B185/B$192)*100</f>
        <v>#DIV/0!</v>
      </c>
      <c r="C203" s="17" t="e">
        <f aca="false">(C185/C$192)*100</f>
        <v>#DIV/0!</v>
      </c>
      <c r="D203" s="17" t="e">
        <f aca="false">(D185/D$192)*100</f>
        <v>#DIV/0!</v>
      </c>
      <c r="E203" s="17" t="e">
        <f aca="false">(E185/E$192)*100</f>
        <v>#DIV/0!</v>
      </c>
      <c r="F203" s="17" t="e">
        <f aca="false">(F185/F$192)*100</f>
        <v>#DIV/0!</v>
      </c>
      <c r="G203" s="17" t="e">
        <f aca="false">(G185/G$192)*100</f>
        <v>#DIV/0!</v>
      </c>
      <c r="H203" s="17" t="e">
        <f aca="false">(H185/H$192)*100</f>
        <v>#DIV/0!</v>
      </c>
      <c r="I203" s="17" t="e">
        <f aca="false">(I185/I$192)*100</f>
        <v>#DIV/0!</v>
      </c>
      <c r="J203" s="17" t="e">
        <f aca="false">(J185/J$192)*100</f>
        <v>#DIV/0!</v>
      </c>
      <c r="K203" s="17" t="e">
        <f aca="false">(K185/K$192)*100</f>
        <v>#DIV/0!</v>
      </c>
      <c r="L203" s="17" t="e">
        <f aca="false">(L185/L$192)*100</f>
        <v>#DIV/0!</v>
      </c>
      <c r="M203" s="17" t="e">
        <f aca="false">(M185/M$192)*100</f>
        <v>#DIV/0!</v>
      </c>
      <c r="O203" s="4"/>
      <c r="P203" s="4" t="e">
        <f aca="false">AVERAGE(B203:L203)</f>
        <v>#DIV/0!</v>
      </c>
      <c r="R203" s="2" t="s">
        <v>122</v>
      </c>
    </row>
    <row r="204" customFormat="false" ht="12.75" hidden="false" customHeight="false" outlineLevel="0" collapsed="false">
      <c r="A204" s="2" t="s">
        <v>126</v>
      </c>
      <c r="B204" s="17" t="e">
        <f aca="false">(B186/B$192)*100</f>
        <v>#DIV/0!</v>
      </c>
      <c r="C204" s="17" t="e">
        <f aca="false">(C186/C$192)*100</f>
        <v>#DIV/0!</v>
      </c>
      <c r="D204" s="17" t="e">
        <f aca="false">(D186/D$192)*100</f>
        <v>#DIV/0!</v>
      </c>
      <c r="E204" s="17" t="e">
        <f aca="false">(E186/E$192)*100</f>
        <v>#DIV/0!</v>
      </c>
      <c r="F204" s="17" t="e">
        <f aca="false">(F186/F$192)*100</f>
        <v>#DIV/0!</v>
      </c>
      <c r="G204" s="17" t="e">
        <f aca="false">(G186/G$192)*100</f>
        <v>#DIV/0!</v>
      </c>
      <c r="H204" s="17" t="e">
        <f aca="false">(H186/H$192)*100</f>
        <v>#DIV/0!</v>
      </c>
      <c r="I204" s="17" t="e">
        <f aca="false">(I186/I$192)*100</f>
        <v>#DIV/0!</v>
      </c>
      <c r="J204" s="17" t="e">
        <f aca="false">(J186/J$192)*100</f>
        <v>#DIV/0!</v>
      </c>
      <c r="K204" s="17" t="e">
        <f aca="false">(K186/K$192)*100</f>
        <v>#DIV/0!</v>
      </c>
      <c r="L204" s="17" t="e">
        <f aca="false">(L186/L$192)*100</f>
        <v>#DIV/0!</v>
      </c>
      <c r="M204" s="17" t="e">
        <f aca="false">(M186/M$192)*100</f>
        <v>#DIV/0!</v>
      </c>
      <c r="O204" s="4"/>
      <c r="P204" s="4" t="e">
        <f aca="false">AVERAGE(B204:L204)</f>
        <v>#DIV/0!</v>
      </c>
      <c r="R204" s="2" t="s">
        <v>126</v>
      </c>
    </row>
    <row r="205" customFormat="false" ht="12.75" hidden="false" customHeight="false" outlineLevel="0" collapsed="false">
      <c r="A205" s="2" t="s">
        <v>145</v>
      </c>
      <c r="B205" s="17" t="e">
        <f aca="false">(B187/B$192)*100</f>
        <v>#DIV/0!</v>
      </c>
      <c r="C205" s="17" t="e">
        <f aca="false">(C187/C$192)*100</f>
        <v>#DIV/0!</v>
      </c>
      <c r="D205" s="17" t="e">
        <f aca="false">(D187/D$192)*100</f>
        <v>#DIV/0!</v>
      </c>
      <c r="E205" s="17" t="e">
        <f aca="false">(E187/E$192)*100</f>
        <v>#DIV/0!</v>
      </c>
      <c r="F205" s="17" t="e">
        <f aca="false">(F187/F$192)*100</f>
        <v>#DIV/0!</v>
      </c>
      <c r="G205" s="17" t="e">
        <f aca="false">(G187/G$192)*100</f>
        <v>#DIV/0!</v>
      </c>
      <c r="H205" s="17" t="e">
        <f aca="false">(H187/H$192)*100</f>
        <v>#DIV/0!</v>
      </c>
      <c r="I205" s="17" t="e">
        <f aca="false">(I187/I$192)*100</f>
        <v>#DIV/0!</v>
      </c>
      <c r="J205" s="17" t="e">
        <f aca="false">(J187/J$192)*100</f>
        <v>#DIV/0!</v>
      </c>
      <c r="K205" s="17" t="e">
        <f aca="false">(K187/K$192)*100</f>
        <v>#DIV/0!</v>
      </c>
      <c r="L205" s="17" t="e">
        <f aca="false">(L187/L$192)*100</f>
        <v>#DIV/0!</v>
      </c>
      <c r="M205" s="17" t="e">
        <f aca="false">(M187/M$192)*100</f>
        <v>#DIV/0!</v>
      </c>
      <c r="O205" s="4"/>
      <c r="P205" s="4" t="e">
        <f aca="false">AVERAGE(B205:L205)</f>
        <v>#DIV/0!</v>
      </c>
      <c r="R205" s="2" t="s">
        <v>145</v>
      </c>
    </row>
    <row r="206" customFormat="false" ht="12.75" hidden="false" customHeight="false" outlineLevel="0" collapsed="false">
      <c r="A206" s="2" t="s">
        <v>149</v>
      </c>
      <c r="B206" s="17" t="e">
        <f aca="false">(B188/B$192)*100</f>
        <v>#DIV/0!</v>
      </c>
      <c r="C206" s="17" t="e">
        <f aca="false">(C188/C$192)*100</f>
        <v>#DIV/0!</v>
      </c>
      <c r="D206" s="17" t="e">
        <f aca="false">(D188/D$192)*100</f>
        <v>#DIV/0!</v>
      </c>
      <c r="E206" s="17" t="e">
        <f aca="false">(E188/E$192)*100</f>
        <v>#DIV/0!</v>
      </c>
      <c r="F206" s="17" t="e">
        <f aca="false">(F188/F$192)*100</f>
        <v>#DIV/0!</v>
      </c>
      <c r="G206" s="17" t="e">
        <f aca="false">(G188/G$192)*100</f>
        <v>#DIV/0!</v>
      </c>
      <c r="H206" s="17" t="e">
        <f aca="false">(H188/H$192)*100</f>
        <v>#DIV/0!</v>
      </c>
      <c r="I206" s="17" t="e">
        <f aca="false">(I188/I$192)*100</f>
        <v>#DIV/0!</v>
      </c>
      <c r="J206" s="17" t="e">
        <f aca="false">(J188/J$192)*100</f>
        <v>#DIV/0!</v>
      </c>
      <c r="K206" s="17" t="e">
        <f aca="false">(K188/K$192)*100</f>
        <v>#DIV/0!</v>
      </c>
      <c r="L206" s="17" t="e">
        <f aca="false">(L188/L$192)*100</f>
        <v>#DIV/0!</v>
      </c>
      <c r="M206" s="17" t="e">
        <f aca="false">(M188/M$192)*100</f>
        <v>#DIV/0!</v>
      </c>
      <c r="O206" s="4"/>
      <c r="P206" s="4" t="e">
        <f aca="false">AVERAGE(B206:L206)</f>
        <v>#DIV/0!</v>
      </c>
      <c r="R206" s="2" t="s">
        <v>149</v>
      </c>
    </row>
    <row r="207" customFormat="false" ht="12.75" hidden="false" customHeight="false" outlineLevel="0" collapsed="false">
      <c r="A207" s="2" t="s">
        <v>214</v>
      </c>
      <c r="B207" s="17" t="e">
        <f aca="false">(B189/B$192)*100</f>
        <v>#DIV/0!</v>
      </c>
      <c r="C207" s="17" t="e">
        <f aca="false">(C189/C$192)*100</f>
        <v>#DIV/0!</v>
      </c>
      <c r="D207" s="17" t="e">
        <f aca="false">(D189/D$192)*100</f>
        <v>#DIV/0!</v>
      </c>
      <c r="E207" s="17" t="e">
        <f aca="false">(E189/E$192)*100</f>
        <v>#DIV/0!</v>
      </c>
      <c r="F207" s="17" t="e">
        <f aca="false">(F189/F$192)*100</f>
        <v>#DIV/0!</v>
      </c>
      <c r="G207" s="17" t="e">
        <f aca="false">(G189/G$192)*100</f>
        <v>#DIV/0!</v>
      </c>
      <c r="H207" s="17" t="e">
        <f aca="false">(H189/H$192)*100</f>
        <v>#DIV/0!</v>
      </c>
      <c r="I207" s="17" t="e">
        <f aca="false">(I189/I$192)*100</f>
        <v>#DIV/0!</v>
      </c>
      <c r="J207" s="17" t="e">
        <f aca="false">(J189/J$192)*100</f>
        <v>#DIV/0!</v>
      </c>
      <c r="K207" s="17" t="e">
        <f aca="false">(K189/K$192)*100</f>
        <v>#DIV/0!</v>
      </c>
      <c r="L207" s="17" t="e">
        <f aca="false">(L189/L$192)*100</f>
        <v>#DIV/0!</v>
      </c>
      <c r="M207" s="17" t="e">
        <f aca="false">(M189/M$192)*100</f>
        <v>#DIV/0!</v>
      </c>
      <c r="O207" s="4"/>
      <c r="P207" s="4" t="e">
        <f aca="false">AVERAGE(B207:L207)</f>
        <v>#DIV/0!</v>
      </c>
      <c r="R207" s="2" t="s">
        <v>214</v>
      </c>
    </row>
    <row r="208" customFormat="false" ht="12.75" hidden="false" customHeight="false" outlineLevel="0" collapsed="false">
      <c r="A208" s="2" t="s">
        <v>177</v>
      </c>
      <c r="B208" s="17" t="e">
        <f aca="false">(B190/B$192)*100</f>
        <v>#DIV/0!</v>
      </c>
      <c r="C208" s="17" t="e">
        <f aca="false">(C190/C$192)*100</f>
        <v>#DIV/0!</v>
      </c>
      <c r="D208" s="17" t="e">
        <f aca="false">(D190/D$192)*100</f>
        <v>#DIV/0!</v>
      </c>
      <c r="E208" s="17" t="e">
        <f aca="false">(E190/E$192)*100</f>
        <v>#DIV/0!</v>
      </c>
      <c r="F208" s="17" t="e">
        <f aca="false">(F190/F$192)*100</f>
        <v>#DIV/0!</v>
      </c>
      <c r="G208" s="17" t="e">
        <f aca="false">(G190/G$192)*100</f>
        <v>#DIV/0!</v>
      </c>
      <c r="H208" s="17" t="e">
        <f aca="false">(H190/H$192)*100</f>
        <v>#DIV/0!</v>
      </c>
      <c r="I208" s="17" t="e">
        <f aca="false">(I190/I$192)*100</f>
        <v>#DIV/0!</v>
      </c>
      <c r="J208" s="17" t="e">
        <f aca="false">(J190/J$192)*100</f>
        <v>#DIV/0!</v>
      </c>
      <c r="K208" s="17" t="e">
        <f aca="false">(K190/K$192)*100</f>
        <v>#DIV/0!</v>
      </c>
      <c r="L208" s="17" t="e">
        <f aca="false">(L190/L$192)*100</f>
        <v>#DIV/0!</v>
      </c>
      <c r="M208" s="17" t="e">
        <f aca="false">(M190/M$192)*100</f>
        <v>#DIV/0!</v>
      </c>
      <c r="O208" s="4"/>
      <c r="P208" s="4" t="e">
        <f aca="false">AVERAGE(B208:L208)</f>
        <v>#DIV/0!</v>
      </c>
      <c r="R208" s="2" t="s">
        <v>177</v>
      </c>
    </row>
    <row r="209" customFormat="false" ht="12.75" hidden="false" customHeight="false" outlineLevel="0" collapsed="false">
      <c r="A209" s="2" t="s">
        <v>215</v>
      </c>
      <c r="B209" s="17" t="e">
        <f aca="false">(B191/B$192)*100</f>
        <v>#DIV/0!</v>
      </c>
      <c r="C209" s="17" t="e">
        <f aca="false">(C191/C$192)*100</f>
        <v>#DIV/0!</v>
      </c>
      <c r="D209" s="17" t="e">
        <f aca="false">(D191/D$192)*100</f>
        <v>#DIV/0!</v>
      </c>
      <c r="E209" s="17" t="e">
        <f aca="false">(E191/E$192)*100</f>
        <v>#DIV/0!</v>
      </c>
      <c r="F209" s="17" t="e">
        <f aca="false">(F191/F$192)*100</f>
        <v>#DIV/0!</v>
      </c>
      <c r="G209" s="17" t="e">
        <f aca="false">(G191/G$192)*100</f>
        <v>#DIV/0!</v>
      </c>
      <c r="H209" s="17" t="e">
        <f aca="false">(H191/H$192)*100</f>
        <v>#DIV/0!</v>
      </c>
      <c r="I209" s="17" t="e">
        <f aca="false">(I191/I$192)*100</f>
        <v>#DIV/0!</v>
      </c>
      <c r="J209" s="17" t="e">
        <f aca="false">(J191/J$192)*100</f>
        <v>#DIV/0!</v>
      </c>
      <c r="K209" s="17" t="e">
        <f aca="false">(K191/K$192)*100</f>
        <v>#DIV/0!</v>
      </c>
      <c r="L209" s="17" t="e">
        <f aca="false">(L191/L$192)*100</f>
        <v>#DIV/0!</v>
      </c>
      <c r="M209" s="17" t="e">
        <f aca="false">(M191/M$192)*100</f>
        <v>#DIV/0!</v>
      </c>
      <c r="O209" s="4"/>
      <c r="P209" s="4" t="e">
        <f aca="false">AVERAGE(B209:L209)</f>
        <v>#DIV/0!</v>
      </c>
      <c r="R209" s="2" t="s">
        <v>215</v>
      </c>
    </row>
    <row r="210" customFormat="false" ht="12.75" hidden="false" customHeight="false" outlineLevel="0" collapsed="false">
      <c r="A210" s="2" t="s">
        <v>220</v>
      </c>
      <c r="B210" s="3" t="e">
        <f aca="false">SUM(B197:B209)</f>
        <v>#DIV/0!</v>
      </c>
      <c r="C210" s="3" t="e">
        <f aca="false">SUM(C197:C209)</f>
        <v>#DIV/0!</v>
      </c>
      <c r="D210" s="3" t="e">
        <f aca="false">SUM(D197:D209)</f>
        <v>#DIV/0!</v>
      </c>
      <c r="E210" s="3" t="e">
        <f aca="false">SUM(E197:E209)</f>
        <v>#DIV/0!</v>
      </c>
      <c r="F210" s="3" t="e">
        <f aca="false">SUM(F197:F209)</f>
        <v>#DIV/0!</v>
      </c>
      <c r="G210" s="3" t="e">
        <f aca="false">SUM(G197:G209)</f>
        <v>#DIV/0!</v>
      </c>
      <c r="H210" s="3" t="e">
        <f aca="false">SUM(H197:H209)</f>
        <v>#DIV/0!</v>
      </c>
      <c r="I210" s="3" t="e">
        <f aca="false">SUM(I197:I209)</f>
        <v>#DIV/0!</v>
      </c>
      <c r="J210" s="3" t="e">
        <f aca="false">SUM(J197:J209)</f>
        <v>#DIV/0!</v>
      </c>
      <c r="K210" s="3" t="e">
        <f aca="false">SUM(K197:K209)</f>
        <v>#DIV/0!</v>
      </c>
      <c r="L210" s="3" t="e">
        <f aca="false">SUM(L197:L209)</f>
        <v>#DIV/0!</v>
      </c>
      <c r="M210" s="3" t="e">
        <f aca="false">SUM(M197:M209)</f>
        <v>#DIV/0!</v>
      </c>
      <c r="O210" s="4"/>
      <c r="P210" s="4" t="e">
        <f aca="false">AVERAGE(B210:L210)</f>
        <v>#DIV/0!</v>
      </c>
      <c r="R210" s="2" t="s">
        <v>217</v>
      </c>
    </row>
    <row r="211" customFormat="false" ht="12.75" hidden="false" customHeight="false" outlineLevel="0" collapsed="false">
      <c r="O211" s="4"/>
      <c r="P211" s="4"/>
      <c r="R211" s="2" t="s">
        <v>218</v>
      </c>
    </row>
    <row r="212" customFormat="false" ht="12.75" hidden="false" customHeight="false" outlineLevel="0" collapsed="false">
      <c r="O212" s="4"/>
      <c r="P212" s="4" t="s">
        <v>201</v>
      </c>
      <c r="R212" s="2"/>
    </row>
    <row r="213" customFormat="false" ht="12.75" hidden="false" customHeight="false" outlineLevel="0" collapsed="false">
      <c r="A213" s="6" t="s">
        <v>42</v>
      </c>
      <c r="B213" s="11" t="n">
        <v>10</v>
      </c>
      <c r="C213" s="11" t="n">
        <v>30</v>
      </c>
      <c r="D213" s="11" t="n">
        <v>50</v>
      </c>
      <c r="E213" s="11" t="n">
        <v>70</v>
      </c>
      <c r="F213" s="11" t="n">
        <v>90</v>
      </c>
      <c r="G213" s="11" t="n">
        <v>110</v>
      </c>
      <c r="H213" s="11" t="n">
        <v>130</v>
      </c>
      <c r="I213" s="11" t="n">
        <v>150</v>
      </c>
      <c r="J213" s="11" t="n">
        <v>170</v>
      </c>
      <c r="K213" s="11" t="n">
        <v>190</v>
      </c>
      <c r="L213" s="11" t="n">
        <v>210</v>
      </c>
      <c r="M213" s="11" t="n">
        <v>230</v>
      </c>
      <c r="O213" s="4"/>
      <c r="P213" s="4" t="s">
        <v>247</v>
      </c>
      <c r="R213" s="6" t="s">
        <v>251</v>
      </c>
    </row>
    <row r="214" customFormat="false" ht="12.75" hidden="false" customHeight="false" outlineLevel="0" collapsed="false">
      <c r="A214" s="2" t="s">
        <v>221</v>
      </c>
      <c r="B214" s="3" t="s">
        <v>210</v>
      </c>
      <c r="C214" s="3" t="s">
        <v>210</v>
      </c>
      <c r="D214" s="3" t="s">
        <v>210</v>
      </c>
      <c r="E214" s="3" t="s">
        <v>210</v>
      </c>
      <c r="F214" s="3" t="s">
        <v>210</v>
      </c>
      <c r="G214" s="3" t="s">
        <v>210</v>
      </c>
      <c r="H214" s="3" t="s">
        <v>210</v>
      </c>
      <c r="I214" s="3" t="s">
        <v>210</v>
      </c>
      <c r="J214" s="3" t="s">
        <v>210</v>
      </c>
      <c r="K214" s="3" t="s">
        <v>210</v>
      </c>
      <c r="L214" s="3" t="s">
        <v>210</v>
      </c>
      <c r="M214" s="3" t="s">
        <v>210</v>
      </c>
      <c r="O214" s="4"/>
      <c r="P214" s="4" t="s">
        <v>249</v>
      </c>
      <c r="R214" s="10" t="s">
        <v>207</v>
      </c>
    </row>
    <row r="215" customFormat="false" ht="12.75" hidden="false" customHeight="false" outlineLevel="0" collapsed="false">
      <c r="A215" s="10" t="s">
        <v>48</v>
      </c>
      <c r="B215" s="17" t="e">
        <f aca="false">(B179/B$173)*100</f>
        <v>#DIV/0!</v>
      </c>
      <c r="C215" s="17" t="e">
        <f aca="false">(C179/C$173)*100</f>
        <v>#DIV/0!</v>
      </c>
      <c r="D215" s="17" t="e">
        <f aca="false">(D179/D$173)*100</f>
        <v>#DIV/0!</v>
      </c>
      <c r="E215" s="17" t="e">
        <f aca="false">(E179/E$173)*100</f>
        <v>#DIV/0!</v>
      </c>
      <c r="F215" s="17" t="e">
        <f aca="false">(F179/F$173)*100</f>
        <v>#DIV/0!</v>
      </c>
      <c r="G215" s="17" t="e">
        <f aca="false">(G179/G$173)*100</f>
        <v>#DIV/0!</v>
      </c>
      <c r="H215" s="17" t="e">
        <f aca="false">(H179/H$173)*100</f>
        <v>#DIV/0!</v>
      </c>
      <c r="I215" s="17" t="e">
        <f aca="false">(I179/I$173)*100</f>
        <v>#DIV/0!</v>
      </c>
      <c r="J215" s="17" t="e">
        <f aca="false">(J179/J$173)*100</f>
        <v>#DIV/0!</v>
      </c>
      <c r="K215" s="17" t="e">
        <f aca="false">(K179/K$173)*100</f>
        <v>#DIV/0!</v>
      </c>
      <c r="L215" s="17" t="e">
        <f aca="false">(L179/L$173)*100</f>
        <v>#DIV/0!</v>
      </c>
      <c r="M215" s="17" t="e">
        <f aca="false">(M179/M$173)*100</f>
        <v>#DIV/0!</v>
      </c>
      <c r="O215" s="4"/>
      <c r="P215" s="4" t="e">
        <f aca="false">AVERAGE(B215:L215)</f>
        <v>#DIV/0!</v>
      </c>
      <c r="R215" s="2" t="s">
        <v>48</v>
      </c>
    </row>
    <row r="216" customFormat="false" ht="12.75" hidden="false" customHeight="false" outlineLevel="0" collapsed="false">
      <c r="A216" s="10" t="s">
        <v>211</v>
      </c>
      <c r="B216" s="17" t="e">
        <f aca="false">(B180/B$173)*100</f>
        <v>#DIV/0!</v>
      </c>
      <c r="C216" s="17" t="e">
        <f aca="false">(C180/C$173)*100</f>
        <v>#DIV/0!</v>
      </c>
      <c r="D216" s="17" t="e">
        <f aca="false">(D180/D$173)*100</f>
        <v>#DIV/0!</v>
      </c>
      <c r="E216" s="17" t="e">
        <f aca="false">(E180/E$173)*100</f>
        <v>#DIV/0!</v>
      </c>
      <c r="F216" s="17" t="e">
        <f aca="false">(F180/F$173)*100</f>
        <v>#DIV/0!</v>
      </c>
      <c r="G216" s="17" t="e">
        <f aca="false">(G180/G$173)*100</f>
        <v>#DIV/0!</v>
      </c>
      <c r="H216" s="17" t="e">
        <f aca="false">(H180/H$173)*100</f>
        <v>#DIV/0!</v>
      </c>
      <c r="I216" s="17" t="e">
        <f aca="false">(I180/I$173)*100</f>
        <v>#DIV/0!</v>
      </c>
      <c r="J216" s="17" t="e">
        <f aca="false">(J180/J$173)*100</f>
        <v>#DIV/0!</v>
      </c>
      <c r="K216" s="17" t="e">
        <f aca="false">(K180/K$173)*100</f>
        <v>#DIV/0!</v>
      </c>
      <c r="L216" s="17" t="e">
        <f aca="false">(L180/L$173)*100</f>
        <v>#DIV/0!</v>
      </c>
      <c r="M216" s="17" t="e">
        <f aca="false">(M180/M$173)*100</f>
        <v>#DIV/0!</v>
      </c>
      <c r="O216" s="4"/>
      <c r="P216" s="4" t="e">
        <f aca="false">AVERAGE(B216:L216)</f>
        <v>#DIV/0!</v>
      </c>
      <c r="R216" s="2" t="s">
        <v>211</v>
      </c>
    </row>
    <row r="217" customFormat="false" ht="12.75" hidden="false" customHeight="false" outlineLevel="0" collapsed="false">
      <c r="A217" s="2" t="s">
        <v>93</v>
      </c>
      <c r="B217" s="17" t="e">
        <f aca="false">(B181/B$173)*100</f>
        <v>#DIV/0!</v>
      </c>
      <c r="C217" s="17" t="e">
        <f aca="false">(C181/C$173)*100</f>
        <v>#DIV/0!</v>
      </c>
      <c r="D217" s="17" t="e">
        <f aca="false">(D181/D$173)*100</f>
        <v>#DIV/0!</v>
      </c>
      <c r="E217" s="17" t="e">
        <f aca="false">(E181/E$173)*100</f>
        <v>#DIV/0!</v>
      </c>
      <c r="F217" s="17" t="e">
        <f aca="false">(F181/F$173)*100</f>
        <v>#DIV/0!</v>
      </c>
      <c r="G217" s="17" t="e">
        <f aca="false">(G181/G$173)*100</f>
        <v>#DIV/0!</v>
      </c>
      <c r="H217" s="17" t="e">
        <f aca="false">(H181/H$173)*100</f>
        <v>#DIV/0!</v>
      </c>
      <c r="I217" s="17" t="e">
        <f aca="false">(I181/I$173)*100</f>
        <v>#DIV/0!</v>
      </c>
      <c r="J217" s="17" t="e">
        <f aca="false">(J181/J$173)*100</f>
        <v>#DIV/0!</v>
      </c>
      <c r="K217" s="17" t="e">
        <f aca="false">(K181/K$173)*100</f>
        <v>#DIV/0!</v>
      </c>
      <c r="L217" s="17" t="e">
        <f aca="false">(L181/L$173)*100</f>
        <v>#DIV/0!</v>
      </c>
      <c r="M217" s="17" t="e">
        <f aca="false">(M181/M$173)*100</f>
        <v>#DIV/0!</v>
      </c>
      <c r="O217" s="4"/>
      <c r="P217" s="4" t="e">
        <f aca="false">AVERAGE(B217:L217)</f>
        <v>#DIV/0!</v>
      </c>
      <c r="R217" s="2" t="s">
        <v>93</v>
      </c>
    </row>
    <row r="218" customFormat="false" ht="12.75" hidden="false" customHeight="false" outlineLevel="0" collapsed="false">
      <c r="A218" s="10" t="s">
        <v>213</v>
      </c>
      <c r="B218" s="17" t="e">
        <f aca="false">(B182/B$173)*100</f>
        <v>#DIV/0!</v>
      </c>
      <c r="C218" s="17" t="e">
        <f aca="false">(C182/C$173)*100</f>
        <v>#DIV/0!</v>
      </c>
      <c r="D218" s="17" t="e">
        <f aca="false">(D182/D$173)*100</f>
        <v>#DIV/0!</v>
      </c>
      <c r="E218" s="17" t="e">
        <f aca="false">(E182/E$173)*100</f>
        <v>#DIV/0!</v>
      </c>
      <c r="F218" s="17" t="e">
        <f aca="false">(F182/F$173)*100</f>
        <v>#DIV/0!</v>
      </c>
      <c r="G218" s="17" t="e">
        <f aca="false">(G182/G$173)*100</f>
        <v>#DIV/0!</v>
      </c>
      <c r="H218" s="17" t="e">
        <f aca="false">(H182/H$173)*100</f>
        <v>#DIV/0!</v>
      </c>
      <c r="I218" s="17" t="e">
        <f aca="false">(I182/I$173)*100</f>
        <v>#DIV/0!</v>
      </c>
      <c r="J218" s="17" t="e">
        <f aca="false">(J182/J$173)*100</f>
        <v>#DIV/0!</v>
      </c>
      <c r="K218" s="17" t="e">
        <f aca="false">(K182/K$173)*100</f>
        <v>#DIV/0!</v>
      </c>
      <c r="L218" s="17" t="e">
        <f aca="false">(L182/L$173)*100</f>
        <v>#DIV/0!</v>
      </c>
      <c r="M218" s="17" t="e">
        <f aca="false">(M182/M$173)*100</f>
        <v>#DIV/0!</v>
      </c>
      <c r="O218" s="4"/>
      <c r="P218" s="4" t="e">
        <f aca="false">AVERAGE(B218:L218)</f>
        <v>#DIV/0!</v>
      </c>
      <c r="R218" s="2" t="s">
        <v>213</v>
      </c>
    </row>
    <row r="219" customFormat="false" ht="12.75" hidden="false" customHeight="false" outlineLevel="0" collapsed="false">
      <c r="A219" s="5" t="s">
        <v>109</v>
      </c>
      <c r="B219" s="17" t="e">
        <f aca="false">(B183/B$173)*100</f>
        <v>#DIV/0!</v>
      </c>
      <c r="C219" s="17" t="e">
        <f aca="false">(C183/C$173)*100</f>
        <v>#DIV/0!</v>
      </c>
      <c r="D219" s="17" t="e">
        <f aca="false">(D183/D$173)*100</f>
        <v>#DIV/0!</v>
      </c>
      <c r="E219" s="17" t="e">
        <f aca="false">(E183/E$173)*100</f>
        <v>#DIV/0!</v>
      </c>
      <c r="F219" s="17" t="e">
        <f aca="false">(F183/F$173)*100</f>
        <v>#DIV/0!</v>
      </c>
      <c r="G219" s="17" t="e">
        <f aca="false">(G183/G$173)*100</f>
        <v>#DIV/0!</v>
      </c>
      <c r="H219" s="17" t="e">
        <f aca="false">(H183/H$173)*100</f>
        <v>#DIV/0!</v>
      </c>
      <c r="I219" s="17" t="e">
        <f aca="false">(I183/I$173)*100</f>
        <v>#DIV/0!</v>
      </c>
      <c r="J219" s="17" t="e">
        <f aca="false">(J183/J$173)*100</f>
        <v>#DIV/0!</v>
      </c>
      <c r="K219" s="17" t="e">
        <f aca="false">(K183/K$173)*100</f>
        <v>#DIV/0!</v>
      </c>
      <c r="L219" s="17" t="e">
        <f aca="false">(L183/L$173)*100</f>
        <v>#DIV/0!</v>
      </c>
      <c r="M219" s="17" t="e">
        <f aca="false">(M183/M$173)*100</f>
        <v>#DIV/0!</v>
      </c>
      <c r="O219" s="4"/>
      <c r="P219" s="4" t="e">
        <f aca="false">AVERAGE(B219:L219)</f>
        <v>#DIV/0!</v>
      </c>
      <c r="R219" s="2" t="s">
        <v>109</v>
      </c>
    </row>
    <row r="220" customFormat="false" ht="12.75" hidden="false" customHeight="false" outlineLevel="0" collapsed="false">
      <c r="A220" s="2" t="s">
        <v>117</v>
      </c>
      <c r="B220" s="17" t="e">
        <f aca="false">(B184/B$173)*100</f>
        <v>#DIV/0!</v>
      </c>
      <c r="C220" s="17" t="e">
        <f aca="false">(C184/C$173)*100</f>
        <v>#DIV/0!</v>
      </c>
      <c r="D220" s="17" t="e">
        <f aca="false">(D184/D$173)*100</f>
        <v>#DIV/0!</v>
      </c>
      <c r="E220" s="17" t="e">
        <f aca="false">(E184/E$173)*100</f>
        <v>#DIV/0!</v>
      </c>
      <c r="F220" s="17" t="e">
        <f aca="false">(F184/F$173)*100</f>
        <v>#DIV/0!</v>
      </c>
      <c r="G220" s="17" t="e">
        <f aca="false">(G184/G$173)*100</f>
        <v>#DIV/0!</v>
      </c>
      <c r="H220" s="17" t="e">
        <f aca="false">(H184/H$173)*100</f>
        <v>#DIV/0!</v>
      </c>
      <c r="I220" s="17" t="e">
        <f aca="false">(I184/I$173)*100</f>
        <v>#DIV/0!</v>
      </c>
      <c r="J220" s="17" t="e">
        <f aca="false">(J184/J$173)*100</f>
        <v>#DIV/0!</v>
      </c>
      <c r="K220" s="17" t="e">
        <f aca="false">(K184/K$173)*100</f>
        <v>#DIV/0!</v>
      </c>
      <c r="L220" s="17" t="e">
        <f aca="false">(L184/L$173)*100</f>
        <v>#DIV/0!</v>
      </c>
      <c r="M220" s="17" t="e">
        <f aca="false">(M184/M$173)*100</f>
        <v>#DIV/0!</v>
      </c>
      <c r="O220" s="4"/>
      <c r="P220" s="4" t="e">
        <f aca="false">AVERAGE(B220:L220)</f>
        <v>#DIV/0!</v>
      </c>
      <c r="R220" s="2" t="s">
        <v>117</v>
      </c>
    </row>
    <row r="221" customFormat="false" ht="12.75" hidden="false" customHeight="false" outlineLevel="0" collapsed="false">
      <c r="A221" s="2" t="s">
        <v>122</v>
      </c>
      <c r="B221" s="17" t="e">
        <f aca="false">(B185/B$173)*100</f>
        <v>#DIV/0!</v>
      </c>
      <c r="C221" s="17" t="e">
        <f aca="false">(C185/C$173)*100</f>
        <v>#DIV/0!</v>
      </c>
      <c r="D221" s="17" t="e">
        <f aca="false">(D185/D$173)*100</f>
        <v>#DIV/0!</v>
      </c>
      <c r="E221" s="17" t="e">
        <f aca="false">(E185/E$173)*100</f>
        <v>#DIV/0!</v>
      </c>
      <c r="F221" s="17" t="e">
        <f aca="false">(F185/F$173)*100</f>
        <v>#DIV/0!</v>
      </c>
      <c r="G221" s="17" t="e">
        <f aca="false">(G185/G$173)*100</f>
        <v>#DIV/0!</v>
      </c>
      <c r="H221" s="17" t="e">
        <f aca="false">(H185/H$173)*100</f>
        <v>#DIV/0!</v>
      </c>
      <c r="I221" s="17" t="e">
        <f aca="false">(I185/I$173)*100</f>
        <v>#DIV/0!</v>
      </c>
      <c r="J221" s="17" t="e">
        <f aca="false">(J185/J$173)*100</f>
        <v>#DIV/0!</v>
      </c>
      <c r="K221" s="17" t="e">
        <f aca="false">(K185/K$173)*100</f>
        <v>#DIV/0!</v>
      </c>
      <c r="L221" s="17" t="e">
        <f aca="false">(L185/L$173)*100</f>
        <v>#DIV/0!</v>
      </c>
      <c r="M221" s="17" t="e">
        <f aca="false">(M185/M$173)*100</f>
        <v>#DIV/0!</v>
      </c>
      <c r="O221" s="4"/>
      <c r="P221" s="4" t="e">
        <f aca="false">AVERAGE(B221:L221)</f>
        <v>#DIV/0!</v>
      </c>
      <c r="R221" s="2" t="s">
        <v>122</v>
      </c>
    </row>
    <row r="222" customFormat="false" ht="12.75" hidden="false" customHeight="false" outlineLevel="0" collapsed="false">
      <c r="A222" s="2" t="s">
        <v>126</v>
      </c>
      <c r="B222" s="17" t="e">
        <f aca="false">(B186/B$173)*100</f>
        <v>#DIV/0!</v>
      </c>
      <c r="C222" s="17" t="e">
        <f aca="false">(C186/C$173)*100</f>
        <v>#DIV/0!</v>
      </c>
      <c r="D222" s="17" t="e">
        <f aca="false">(D186/D$173)*100</f>
        <v>#DIV/0!</v>
      </c>
      <c r="E222" s="17" t="e">
        <f aca="false">(E186/E$173)*100</f>
        <v>#DIV/0!</v>
      </c>
      <c r="F222" s="17" t="e">
        <f aca="false">(F186/F$173)*100</f>
        <v>#DIV/0!</v>
      </c>
      <c r="G222" s="17" t="e">
        <f aca="false">(G186/G$173)*100</f>
        <v>#DIV/0!</v>
      </c>
      <c r="H222" s="17" t="e">
        <f aca="false">(H186/H$173)*100</f>
        <v>#DIV/0!</v>
      </c>
      <c r="I222" s="17" t="e">
        <f aca="false">(I186/I$173)*100</f>
        <v>#DIV/0!</v>
      </c>
      <c r="J222" s="17" t="e">
        <f aca="false">(J186/J$173)*100</f>
        <v>#DIV/0!</v>
      </c>
      <c r="K222" s="17" t="e">
        <f aca="false">(K186/K$173)*100</f>
        <v>#DIV/0!</v>
      </c>
      <c r="L222" s="17" t="e">
        <f aca="false">(L186/L$173)*100</f>
        <v>#DIV/0!</v>
      </c>
      <c r="M222" s="17" t="e">
        <f aca="false">(M186/M$173)*100</f>
        <v>#DIV/0!</v>
      </c>
      <c r="O222" s="4"/>
      <c r="P222" s="4" t="e">
        <f aca="false">AVERAGE(B222:L222)</f>
        <v>#DIV/0!</v>
      </c>
      <c r="R222" s="2" t="s">
        <v>126</v>
      </c>
    </row>
    <row r="223" customFormat="false" ht="12.75" hidden="false" customHeight="false" outlineLevel="0" collapsed="false">
      <c r="A223" s="2" t="s">
        <v>145</v>
      </c>
      <c r="B223" s="17" t="e">
        <f aca="false">(B187/B$173)*100</f>
        <v>#DIV/0!</v>
      </c>
      <c r="C223" s="17" t="e">
        <f aca="false">(C187/C$173)*100</f>
        <v>#DIV/0!</v>
      </c>
      <c r="D223" s="17" t="e">
        <f aca="false">(D187/D$173)*100</f>
        <v>#DIV/0!</v>
      </c>
      <c r="E223" s="17" t="e">
        <f aca="false">(E187/E$173)*100</f>
        <v>#DIV/0!</v>
      </c>
      <c r="F223" s="17" t="e">
        <f aca="false">(F187/F$173)*100</f>
        <v>#DIV/0!</v>
      </c>
      <c r="G223" s="17" t="e">
        <f aca="false">(G187/G$173)*100</f>
        <v>#DIV/0!</v>
      </c>
      <c r="H223" s="17" t="e">
        <f aca="false">(H187/H$173)*100</f>
        <v>#DIV/0!</v>
      </c>
      <c r="I223" s="17" t="e">
        <f aca="false">(I187/I$173)*100</f>
        <v>#DIV/0!</v>
      </c>
      <c r="J223" s="17" t="e">
        <f aca="false">(J187/J$173)*100</f>
        <v>#DIV/0!</v>
      </c>
      <c r="K223" s="17" t="e">
        <f aca="false">(K187/K$173)*100</f>
        <v>#DIV/0!</v>
      </c>
      <c r="L223" s="17" t="e">
        <f aca="false">(L187/L$173)*100</f>
        <v>#DIV/0!</v>
      </c>
      <c r="M223" s="17" t="e">
        <f aca="false">(M187/M$173)*100</f>
        <v>#DIV/0!</v>
      </c>
      <c r="O223" s="4"/>
      <c r="P223" s="4" t="e">
        <f aca="false">AVERAGE(B223:L223)</f>
        <v>#DIV/0!</v>
      </c>
      <c r="R223" s="2" t="s">
        <v>145</v>
      </c>
    </row>
    <row r="224" customFormat="false" ht="12.75" hidden="false" customHeight="false" outlineLevel="0" collapsed="false">
      <c r="A224" s="2" t="s">
        <v>149</v>
      </c>
      <c r="B224" s="17" t="e">
        <f aca="false">(B188/B$173)*100</f>
        <v>#DIV/0!</v>
      </c>
      <c r="C224" s="17" t="e">
        <f aca="false">(C188/C$173)*100</f>
        <v>#DIV/0!</v>
      </c>
      <c r="D224" s="17" t="e">
        <f aca="false">(D188/D$173)*100</f>
        <v>#DIV/0!</v>
      </c>
      <c r="E224" s="17" t="e">
        <f aca="false">(E188/E$173)*100</f>
        <v>#DIV/0!</v>
      </c>
      <c r="F224" s="17" t="e">
        <f aca="false">(F188/F$173)*100</f>
        <v>#DIV/0!</v>
      </c>
      <c r="G224" s="17" t="e">
        <f aca="false">(G188/G$173)*100</f>
        <v>#DIV/0!</v>
      </c>
      <c r="H224" s="17" t="e">
        <f aca="false">(H188/H$173)*100</f>
        <v>#DIV/0!</v>
      </c>
      <c r="I224" s="17" t="e">
        <f aca="false">(I188/I$173)*100</f>
        <v>#DIV/0!</v>
      </c>
      <c r="J224" s="17" t="e">
        <f aca="false">(J188/J$173)*100</f>
        <v>#DIV/0!</v>
      </c>
      <c r="K224" s="17" t="e">
        <f aca="false">(K188/K$173)*100</f>
        <v>#DIV/0!</v>
      </c>
      <c r="L224" s="17" t="e">
        <f aca="false">(L188/L$173)*100</f>
        <v>#DIV/0!</v>
      </c>
      <c r="M224" s="17" t="e">
        <f aca="false">(M188/M$173)*100</f>
        <v>#DIV/0!</v>
      </c>
      <c r="O224" s="4"/>
      <c r="P224" s="4" t="e">
        <f aca="false">AVERAGE(B224:L224)</f>
        <v>#DIV/0!</v>
      </c>
      <c r="R224" s="2" t="s">
        <v>149</v>
      </c>
    </row>
    <row r="225" customFormat="false" ht="12.75" hidden="false" customHeight="false" outlineLevel="0" collapsed="false">
      <c r="A225" s="2" t="s">
        <v>214</v>
      </c>
      <c r="B225" s="17" t="e">
        <f aca="false">(B189/B$173)*100</f>
        <v>#DIV/0!</v>
      </c>
      <c r="C225" s="17" t="e">
        <f aca="false">(C189/C$173)*100</f>
        <v>#DIV/0!</v>
      </c>
      <c r="D225" s="17" t="e">
        <f aca="false">(D189/D$173)*100</f>
        <v>#DIV/0!</v>
      </c>
      <c r="E225" s="17" t="e">
        <f aca="false">(E189/E$173)*100</f>
        <v>#DIV/0!</v>
      </c>
      <c r="F225" s="17" t="e">
        <f aca="false">(F189/F$173)*100</f>
        <v>#DIV/0!</v>
      </c>
      <c r="G225" s="17" t="e">
        <f aca="false">(G189/G$173)*100</f>
        <v>#DIV/0!</v>
      </c>
      <c r="H225" s="17" t="e">
        <f aca="false">(H189/H$173)*100</f>
        <v>#DIV/0!</v>
      </c>
      <c r="I225" s="17" t="e">
        <f aca="false">(I189/I$173)*100</f>
        <v>#DIV/0!</v>
      </c>
      <c r="J225" s="17" t="e">
        <f aca="false">(J189/J$173)*100</f>
        <v>#DIV/0!</v>
      </c>
      <c r="K225" s="17" t="e">
        <f aca="false">(K189/K$173)*100</f>
        <v>#DIV/0!</v>
      </c>
      <c r="L225" s="17" t="e">
        <f aca="false">(L189/L$173)*100</f>
        <v>#DIV/0!</v>
      </c>
      <c r="M225" s="17" t="e">
        <f aca="false">(M189/M$173)*100</f>
        <v>#DIV/0!</v>
      </c>
      <c r="O225" s="4"/>
      <c r="P225" s="4" t="e">
        <f aca="false">AVERAGE(B225:L225)</f>
        <v>#DIV/0!</v>
      </c>
      <c r="R225" s="2" t="s">
        <v>214</v>
      </c>
    </row>
    <row r="226" customFormat="false" ht="12.75" hidden="false" customHeight="false" outlineLevel="0" collapsed="false">
      <c r="A226" s="2" t="s">
        <v>177</v>
      </c>
      <c r="B226" s="17" t="e">
        <f aca="false">(B190/B$173)*100</f>
        <v>#DIV/0!</v>
      </c>
      <c r="C226" s="17" t="e">
        <f aca="false">(C190/C$173)*100</f>
        <v>#DIV/0!</v>
      </c>
      <c r="D226" s="17" t="e">
        <f aca="false">(D190/D$173)*100</f>
        <v>#DIV/0!</v>
      </c>
      <c r="E226" s="17" t="e">
        <f aca="false">(E190/E$173)*100</f>
        <v>#DIV/0!</v>
      </c>
      <c r="F226" s="17" t="e">
        <f aca="false">(F190/F$173)*100</f>
        <v>#DIV/0!</v>
      </c>
      <c r="G226" s="17" t="e">
        <f aca="false">(G190/G$173)*100</f>
        <v>#DIV/0!</v>
      </c>
      <c r="H226" s="17" t="e">
        <f aca="false">(H190/H$173)*100</f>
        <v>#DIV/0!</v>
      </c>
      <c r="I226" s="17" t="e">
        <f aca="false">(I190/I$173)*100</f>
        <v>#DIV/0!</v>
      </c>
      <c r="J226" s="17" t="e">
        <f aca="false">(J190/J$173)*100</f>
        <v>#DIV/0!</v>
      </c>
      <c r="K226" s="17" t="e">
        <f aca="false">(K190/K$173)*100</f>
        <v>#DIV/0!</v>
      </c>
      <c r="L226" s="17" t="e">
        <f aca="false">(L190/L$173)*100</f>
        <v>#DIV/0!</v>
      </c>
      <c r="M226" s="17" t="e">
        <f aca="false">(M190/M$173)*100</f>
        <v>#DIV/0!</v>
      </c>
      <c r="O226" s="4"/>
      <c r="P226" s="4" t="e">
        <f aca="false">AVERAGE(B226:L226)</f>
        <v>#DIV/0!</v>
      </c>
      <c r="R226" s="2" t="s">
        <v>177</v>
      </c>
    </row>
    <row r="227" customFormat="false" ht="12.75" hidden="false" customHeight="false" outlineLevel="0" collapsed="false">
      <c r="A227" s="2" t="s">
        <v>215</v>
      </c>
      <c r="B227" s="17" t="e">
        <f aca="false">(B191/B$173)*100</f>
        <v>#DIV/0!</v>
      </c>
      <c r="C227" s="17" t="e">
        <f aca="false">(C191/C$173)*100</f>
        <v>#DIV/0!</v>
      </c>
      <c r="D227" s="17" t="e">
        <f aca="false">(D191/D$173)*100</f>
        <v>#DIV/0!</v>
      </c>
      <c r="E227" s="17" t="e">
        <f aca="false">(E191/E$173)*100</f>
        <v>#DIV/0!</v>
      </c>
      <c r="F227" s="17" t="e">
        <f aca="false">(F191/F$173)*100</f>
        <v>#DIV/0!</v>
      </c>
      <c r="G227" s="17" t="e">
        <f aca="false">(G191/G$173)*100</f>
        <v>#DIV/0!</v>
      </c>
      <c r="H227" s="17" t="e">
        <f aca="false">(H191/H$173)*100</f>
        <v>#DIV/0!</v>
      </c>
      <c r="I227" s="17" t="e">
        <f aca="false">(I191/I$173)*100</f>
        <v>#DIV/0!</v>
      </c>
      <c r="J227" s="17" t="e">
        <f aca="false">(J191/J$173)*100</f>
        <v>#DIV/0!</v>
      </c>
      <c r="K227" s="17" t="e">
        <f aca="false">(K191/K$173)*100</f>
        <v>#DIV/0!</v>
      </c>
      <c r="L227" s="17" t="e">
        <f aca="false">(L191/L$173)*100</f>
        <v>#DIV/0!</v>
      </c>
      <c r="M227" s="17" t="e">
        <f aca="false">(M191/M$173)*100</f>
        <v>#DIV/0!</v>
      </c>
      <c r="O227" s="4"/>
      <c r="P227" s="4" t="e">
        <f aca="false">AVERAGE(B227:L227)</f>
        <v>#DIV/0!</v>
      </c>
      <c r="R227" s="2" t="s">
        <v>215</v>
      </c>
    </row>
    <row r="228" customFormat="false" ht="12.75" hidden="false" customHeight="false" outlineLevel="0" collapsed="false">
      <c r="A228" s="2" t="s">
        <v>222</v>
      </c>
      <c r="B228" s="3" t="e">
        <f aca="false">SUM(B215:B227)</f>
        <v>#DIV/0!</v>
      </c>
      <c r="C228" s="3" t="e">
        <f aca="false">SUM(C215:C227)</f>
        <v>#DIV/0!</v>
      </c>
      <c r="D228" s="3" t="e">
        <f aca="false">SUM(D215:D227)</f>
        <v>#DIV/0!</v>
      </c>
      <c r="E228" s="3" t="e">
        <f aca="false">SUM(E215:E227)</f>
        <v>#DIV/0!</v>
      </c>
      <c r="F228" s="3" t="e">
        <f aca="false">SUM(F215:F227)</f>
        <v>#DIV/0!</v>
      </c>
      <c r="G228" s="3" t="e">
        <f aca="false">SUM(G215:G227)</f>
        <v>#DIV/0!</v>
      </c>
      <c r="H228" s="3" t="e">
        <f aca="false">SUM(H215:H227)</f>
        <v>#DIV/0!</v>
      </c>
      <c r="I228" s="3" t="e">
        <f aca="false">SUM(I215:I227)</f>
        <v>#DIV/0!</v>
      </c>
      <c r="J228" s="3" t="e">
        <f aca="false">SUM(J215:J227)</f>
        <v>#DIV/0!</v>
      </c>
      <c r="K228" s="3" t="e">
        <f aca="false">SUM(K215:K227)</f>
        <v>#DIV/0!</v>
      </c>
      <c r="L228" s="3" t="e">
        <f aca="false">SUM(L215:L227)</f>
        <v>#DIV/0!</v>
      </c>
      <c r="M228" s="3" t="e">
        <f aca="false">SUM(M215:M227)</f>
        <v>#DIV/0!</v>
      </c>
      <c r="O228" s="4"/>
      <c r="P228" s="4" t="e">
        <f aca="false">SUM(P215:P227)</f>
        <v>#DIV/0!</v>
      </c>
      <c r="R228" s="2" t="s">
        <v>252</v>
      </c>
    </row>
    <row r="229" customFormat="false" ht="12.75" hidden="false" customHeight="false" outlineLevel="0" collapsed="false">
      <c r="R229" s="2" t="s">
        <v>218</v>
      </c>
    </row>
  </sheetData>
  <mergeCells count="1"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51:52Z</dcterms:created>
  <dc:creator>Palolo</dc:creator>
  <dc:description/>
  <dc:language>en-US</dc:language>
  <cp:lastModifiedBy>Anon</cp:lastModifiedBy>
  <cp:lastPrinted>2003-11-08T06:59:56Z</cp:lastPrinted>
  <dcterms:modified xsi:type="dcterms:W3CDTF">2006-10-12T20:04:01Z</dcterms:modified>
  <cp:revision>0</cp:revision>
  <dc:subject/>
  <dc:title/>
</cp:coreProperties>
</file>